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Catemu 1" sheetId="6" state="visible" r:id="rId7"/>
    <sheet name="Los Litres 1" sheetId="7" state="visible" r:id="rId8"/>
    <sheet name="Limache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69">
  <si>
    <t xml:space="preserve">COLIFORMES FECALES</t>
  </si>
  <si>
    <t xml:space="preserve">Área de Vigilancia</t>
  </si>
  <si>
    <t xml:space="preserve">NMP/100M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SIN NORMA</t>
  </si>
  <si>
    <t xml:space="preserve">Blanco 2</t>
  </si>
  <si>
    <t xml:space="preserve">NO AGRI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*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DIF.PARAM. REAL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CATEMU 1</t>
  </si>
  <si>
    <t xml:space="preserve">LOS LITRES 1</t>
  </si>
  <si>
    <t xml:space="preserve">LIMACHE 1</t>
  </si>
  <si>
    <t xml:space="preserve">NMP/100m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3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OLIFORMES FECALES 
</a:t>
            </a:r>
          </a:p>
        </c:rich>
      </c:tx>
      <c:layout>
        <c:manualLayout>
          <c:xMode val="edge"/>
          <c:yMode val="edge"/>
          <c:x val="0.259569255894662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3</c:v>
                </c:pt>
                <c:pt idx="2">
                  <c:v>25</c:v>
                </c:pt>
                <c:pt idx="3">
                  <c:v>1000</c:v>
                </c:pt>
                <c:pt idx="4">
                  <c:v>15</c:v>
                </c:pt>
                <c:pt idx="5">
                  <c:v>1000</c:v>
                </c:pt>
                <c:pt idx="6">
                  <c:v>256</c:v>
                </c:pt>
                <c:pt idx="7">
                  <c:v>1000</c:v>
                </c:pt>
                <c:pt idx="10">
                  <c:v>1000</c:v>
                </c:pt>
                <c:pt idx="12">
                  <c:v>186</c:v>
                </c:pt>
                <c:pt idx="14">
                  <c:v>100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24.1388489208633</c:v>
                </c:pt>
                <c:pt idx="12">
                  <c:v>246.31252336448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8717996"/>
        <c:axId val="54813335"/>
      </c:barChart>
      <c:catAx>
        <c:axId val="4871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335"/>
        <c:crossesAt val="0"/>
        <c:auto val="1"/>
        <c:lblAlgn val="ctr"/>
        <c:lblOffset val="100"/>
        <c:noMultiLvlLbl val="0"/>
      </c:catAx>
      <c:valAx>
        <c:axId val="548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9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94355414923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100</c:v>
                </c:pt>
                <c:pt idx="1">
                  <c:v>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8546"/>
        <c:axId val="58549864"/>
      </c:lineChart>
      <c:catAx>
        <c:axId val="8358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864"/>
        <c:crossesAt val="0"/>
        <c:auto val="1"/>
        <c:lblAlgn val="ctr"/>
        <c:lblOffset val="100"/>
        <c:noMultiLvlLbl val="0"/>
      </c:catAx>
      <c:valAx>
        <c:axId val="585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0</c:v>
                </c:pt>
                <c:pt idx="1">
                  <c:v>2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3238"/>
        <c:axId val="95039575"/>
      </c:lineChart>
      <c:catAx>
        <c:axId val="3660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575"/>
        <c:crossesAt val="0"/>
        <c:auto val="1"/>
        <c:lblAlgn val="ctr"/>
        <c:lblOffset val="100"/>
        <c:noMultiLvlLbl val="0"/>
      </c:catAx>
      <c:valAx>
        <c:axId val="950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23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0967"/>
        <c:axId val="68638632"/>
      </c:lineChart>
      <c:catAx>
        <c:axId val="6882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632"/>
        <c:crossesAt val="0"/>
        <c:auto val="1"/>
        <c:lblAlgn val="ctr"/>
        <c:lblOffset val="100"/>
        <c:noMultiLvlLbl val="0"/>
      </c:catAx>
      <c:valAx>
        <c:axId val="686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96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2298"/>
        <c:axId val="80400553"/>
      </c:lineChart>
      <c:catAx>
        <c:axId val="2926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553"/>
        <c:crossesAt val="0"/>
        <c:auto val="1"/>
        <c:lblAlgn val="ctr"/>
        <c:lblOffset val="100"/>
        <c:noMultiLvlLbl val="0"/>
      </c:catAx>
      <c:valAx>
        <c:axId val="804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2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939"/>
        <c:axId val="25523751"/>
      </c:lineChart>
      <c:catAx>
        <c:axId val="656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751"/>
        <c:crossesAt val="0"/>
        <c:auto val="1"/>
        <c:lblAlgn val="ctr"/>
        <c:lblOffset val="100"/>
        <c:noMultiLvlLbl val="0"/>
      </c:catAx>
      <c:valAx>
        <c:axId val="255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100</c:v>
                </c:pt>
                <c:pt idx="1">
                  <c:v>20</c:v>
                </c:pt>
                <c:pt idx="2">
                  <c:v>78</c:v>
                </c:pt>
                <c:pt idx="3">
                  <c:v>85</c:v>
                </c:pt>
                <c:pt idx="4">
                  <c:v>20</c:v>
                </c:pt>
                <c:pt idx="5">
                  <c:v>2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5506"/>
        <c:axId val="52704679"/>
      </c:lineChart>
      <c:catAx>
        <c:axId val="7462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679"/>
        <c:crossesAt val="0"/>
        <c:auto val="1"/>
        <c:lblAlgn val="ctr"/>
        <c:lblOffset val="100"/>
        <c:noMultiLvlLbl val="0"/>
      </c:catAx>
      <c:valAx>
        <c:axId val="527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700</c:v>
                </c:pt>
                <c:pt idx="1">
                  <c:v>14000</c:v>
                </c:pt>
                <c:pt idx="2">
                  <c:v>400</c:v>
                </c:pt>
                <c:pt idx="3">
                  <c:v>1300</c:v>
                </c:pt>
                <c:pt idx="4">
                  <c:v>170</c:v>
                </c:pt>
                <c:pt idx="5">
                  <c:v>110</c:v>
                </c:pt>
                <c:pt idx="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4775"/>
        <c:axId val="78643612"/>
      </c:lineChart>
      <c:catAx>
        <c:axId val="9623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612"/>
        <c:crossesAt val="0"/>
        <c:auto val="1"/>
        <c:lblAlgn val="ctr"/>
        <c:lblOffset val="100"/>
        <c:noMultiLvlLbl val="0"/>
      </c:catAx>
      <c:valAx>
        <c:axId val="7864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6175"/>
        <c:axId val="24099325"/>
      </c:lineChart>
      <c:catAx>
        <c:axId val="8270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325"/>
        <c:crossesAt val="0"/>
        <c:auto val="1"/>
        <c:lblAlgn val="ctr"/>
        <c:lblOffset val="100"/>
        <c:noMultiLvlLbl val="0"/>
      </c:catAx>
      <c:valAx>
        <c:axId val="240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1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9632.18390804598</c:v>
                </c:pt>
                <c:pt idx="1">
                  <c:v>11878.1006378455</c:v>
                </c:pt>
                <c:pt idx="2">
                  <c:v>9976.19047619048</c:v>
                </c:pt>
                <c:pt idx="3">
                  <c:v>11971.4285714286</c:v>
                </c:pt>
                <c:pt idx="4">
                  <c:v>2339.24466338259</c:v>
                </c:pt>
                <c:pt idx="5">
                  <c:v>93.3279335830718</c:v>
                </c:pt>
                <c:pt idx="6">
                  <c:v>1995.238095238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5354"/>
        <c:axId val="69397234"/>
      </c:lineChart>
      <c:catAx>
        <c:axId val="7301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234"/>
        <c:crossesAt val="0"/>
        <c:auto val="1"/>
        <c:lblAlgn val="ctr"/>
        <c:lblOffset val="100"/>
        <c:noMultiLvlLbl val="0"/>
      </c:catAx>
      <c:valAx>
        <c:axId val="693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7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0347"/>
        <c:axId val="3080861"/>
      </c:lineChart>
      <c:catAx>
        <c:axId val="4492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61"/>
        <c:crossesAt val="0"/>
        <c:auto val="1"/>
        <c:lblAlgn val="ctr"/>
        <c:lblOffset val="100"/>
        <c:noMultiLvlLbl val="0"/>
      </c:catAx>
      <c:valAx>
        <c:axId val="30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87340425531915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93617021277"/>
          <c:y val="0.189933213878482"/>
          <c:w val="0.833510638297872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5260</c:v>
                </c:pt>
                <c:pt idx="1">
                  <c:v>10500</c:v>
                </c:pt>
                <c:pt idx="2">
                  <c:v>20</c:v>
                </c:pt>
                <c:pt idx="3">
                  <c:v>805</c:v>
                </c:pt>
                <c:pt idx="4">
                  <c:v>18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2690"/>
        <c:axId val="48482996"/>
      </c:lineChart>
      <c:catAx>
        <c:axId val="6184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996"/>
        <c:crossesAt val="0"/>
        <c:auto val="1"/>
        <c:lblAlgn val="ctr"/>
        <c:lblOffset val="100"/>
        <c:noMultiLvlLbl val="0"/>
      </c:catAx>
      <c:valAx>
        <c:axId val="4848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4000</c:v>
                </c:pt>
                <c:pt idx="1">
                  <c:v>1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9506"/>
        <c:axId val="19893494"/>
      </c:lineChart>
      <c:catAx>
        <c:axId val="4952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494"/>
        <c:crossesAt val="0"/>
        <c:auto val="1"/>
        <c:lblAlgn val="ctr"/>
        <c:lblOffset val="100"/>
        <c:noMultiLvlLbl val="0"/>
      </c:catAx>
      <c:valAx>
        <c:axId val="198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50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4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791"/>
        <c:axId val="47180462"/>
      </c:lineChart>
      <c:catAx>
        <c:axId val="704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462"/>
        <c:crossesAt val="0"/>
        <c:auto val="1"/>
        <c:lblAlgn val="ctr"/>
        <c:lblOffset val="100"/>
        <c:noMultiLvlLbl val="0"/>
      </c:catAx>
      <c:valAx>
        <c:axId val="471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9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4163"/>
        <c:axId val="49179162"/>
      </c:lineChart>
      <c:catAx>
        <c:axId val="4373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162"/>
        <c:crossesAt val="0"/>
        <c:auto val="1"/>
        <c:lblAlgn val="ctr"/>
        <c:lblOffset val="100"/>
        <c:noMultiLvlLbl val="0"/>
      </c:catAx>
      <c:valAx>
        <c:axId val="4917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1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100</c:v>
                </c:pt>
                <c:pt idx="1">
                  <c:v>2200</c:v>
                </c:pt>
                <c:pt idx="2">
                  <c:v>2650</c:v>
                </c:pt>
                <c:pt idx="3">
                  <c:v>2200</c:v>
                </c:pt>
                <c:pt idx="4">
                  <c:v>2350</c:v>
                </c:pt>
                <c:pt idx="5">
                  <c:v>45</c:v>
                </c:pt>
                <c:pt idx="6">
                  <c:v>1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7786"/>
        <c:axId val="49628884"/>
      </c:lineChart>
      <c:catAx>
        <c:axId val="7510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884"/>
        <c:crossesAt val="0"/>
        <c:auto val="1"/>
        <c:lblAlgn val="ctr"/>
        <c:lblOffset val="100"/>
        <c:noMultiLvlLbl val="0"/>
      </c:catAx>
      <c:valAx>
        <c:axId val="496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100</c:v>
                </c:pt>
                <c:pt idx="1">
                  <c:v>23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5795"/>
        <c:axId val="57457430"/>
      </c:lineChart>
      <c:catAx>
        <c:axId val="3764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430"/>
        <c:crossesAt val="0"/>
        <c:auto val="1"/>
        <c:lblAlgn val="ctr"/>
        <c:lblOffset val="100"/>
        <c:noMultiLvlLbl val="0"/>
      </c:catAx>
      <c:valAx>
        <c:axId val="574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220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5864"/>
        <c:axId val="45635424"/>
      </c:lineChart>
      <c:catAx>
        <c:axId val="5892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424"/>
        <c:crossesAt val="0"/>
        <c:auto val="1"/>
        <c:lblAlgn val="ctr"/>
        <c:lblOffset val="100"/>
        <c:noMultiLvlLbl val="0"/>
      </c:catAx>
      <c:valAx>
        <c:axId val="456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86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2650</c:v>
                </c:pt>
                <c:pt idx="1">
                  <c:v>1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2323"/>
        <c:axId val="70001456"/>
      </c:lineChart>
      <c:catAx>
        <c:axId val="7632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456"/>
        <c:crossesAt val="0"/>
        <c:auto val="1"/>
        <c:lblAlgn val="ctr"/>
        <c:lblOffset val="100"/>
        <c:noMultiLvlLbl val="0"/>
      </c:catAx>
      <c:valAx>
        <c:axId val="700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32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22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9467"/>
        <c:axId val="56117472"/>
      </c:lineChart>
      <c:catAx>
        <c:axId val="7480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472"/>
        <c:crossesAt val="0"/>
        <c:auto val="1"/>
        <c:lblAlgn val="ctr"/>
        <c:lblOffset val="100"/>
        <c:noMultiLvlLbl val="0"/>
      </c:catAx>
      <c:valAx>
        <c:axId val="561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4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894.568345323741</c:v>
                </c:pt>
                <c:pt idx="1">
                  <c:v>780.035971223022</c:v>
                </c:pt>
                <c:pt idx="2">
                  <c:v>665.503597122302</c:v>
                </c:pt>
                <c:pt idx="3">
                  <c:v>550.971223021583</c:v>
                </c:pt>
                <c:pt idx="4">
                  <c:v>436.438848920863</c:v>
                </c:pt>
                <c:pt idx="5">
                  <c:v>321.906474820144</c:v>
                </c:pt>
                <c:pt idx="6">
                  <c:v>207.374100719424</c:v>
                </c:pt>
                <c:pt idx="7">
                  <c:v>92.84172661870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0728"/>
        <c:axId val="26237184"/>
      </c:lineChart>
      <c:catAx>
        <c:axId val="6961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184"/>
        <c:crossesAt val="0"/>
        <c:auto val="1"/>
        <c:lblAlgn val="ctr"/>
        <c:lblOffset val="100"/>
        <c:noMultiLvlLbl val="0"/>
      </c:catAx>
      <c:valAx>
        <c:axId val="262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72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4051398337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100</c:v>
                </c:pt>
                <c:pt idx="1">
                  <c:v>2200</c:v>
                </c:pt>
                <c:pt idx="2">
                  <c:v>2650</c:v>
                </c:pt>
                <c:pt idx="3">
                  <c:v>2200</c:v>
                </c:pt>
                <c:pt idx="4">
                  <c:v>2350</c:v>
                </c:pt>
                <c:pt idx="5">
                  <c:v>45</c:v>
                </c:pt>
                <c:pt idx="6">
                  <c:v>1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858"/>
        <c:axId val="69429204"/>
      </c:lineChart>
      <c:catAx>
        <c:axId val="177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204"/>
        <c:crossesAt val="0"/>
        <c:auto val="1"/>
        <c:lblAlgn val="ctr"/>
        <c:lblOffset val="100"/>
        <c:noMultiLvlLbl val="0"/>
      </c:catAx>
      <c:valAx>
        <c:axId val="694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011"/>
        <c:axId val="59584843"/>
      </c:lineChart>
      <c:catAx>
        <c:axId val="700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843"/>
        <c:crossesAt val="0"/>
        <c:auto val="1"/>
        <c:lblAlgn val="ctr"/>
        <c:lblOffset val="100"/>
        <c:noMultiLvlLbl val="0"/>
      </c:catAx>
      <c:valAx>
        <c:axId val="595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0</c:f>
              <c:numCache>
                <c:formatCode>General</c:formatCode>
                <c:ptCount val="6"/>
                <c:pt idx="0">
                  <c:v>2</c:v>
                </c:pt>
                <c:pt idx="1">
                  <c:v>70</c:v>
                </c:pt>
                <c:pt idx="2">
                  <c:v>640</c:v>
                </c:pt>
                <c:pt idx="3">
                  <c:v>100</c:v>
                </c:pt>
                <c:pt idx="4">
                  <c:v>4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4521"/>
        <c:axId val="17849980"/>
      </c:lineChart>
      <c:catAx>
        <c:axId val="2000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980"/>
        <c:crossesAt val="0"/>
        <c:auto val="1"/>
        <c:lblAlgn val="ctr"/>
        <c:lblOffset val="100"/>
        <c:noMultiLvlLbl val="0"/>
      </c:catAx>
      <c:valAx>
        <c:axId val="178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210.11214953271</c:v>
                </c:pt>
                <c:pt idx="1">
                  <c:v>213.327102803738</c:v>
                </c:pt>
                <c:pt idx="2">
                  <c:v>216.542056074766</c:v>
                </c:pt>
                <c:pt idx="3">
                  <c:v>219.757009345794</c:v>
                </c:pt>
                <c:pt idx="4">
                  <c:v>222.971962616822</c:v>
                </c:pt>
                <c:pt idx="5">
                  <c:v>226.18691588785</c:v>
                </c:pt>
                <c:pt idx="6">
                  <c:v>229.401869158879</c:v>
                </c:pt>
                <c:pt idx="7">
                  <c:v>232.616822429907</c:v>
                </c:pt>
                <c:pt idx="8">
                  <c:v>235.831775700935</c:v>
                </c:pt>
                <c:pt idx="9">
                  <c:v>239.046728971963</c:v>
                </c:pt>
                <c:pt idx="10">
                  <c:v>242.261682242991</c:v>
                </c:pt>
                <c:pt idx="11">
                  <c:v>245.476635514019</c:v>
                </c:pt>
                <c:pt idx="12">
                  <c:v>248.691588785047</c:v>
                </c:pt>
                <c:pt idx="13">
                  <c:v>251.906542056075</c:v>
                </c:pt>
                <c:pt idx="14">
                  <c:v>255.121495327103</c:v>
                </c:pt>
                <c:pt idx="15">
                  <c:v>258.336448598131</c:v>
                </c:pt>
                <c:pt idx="16">
                  <c:v>261.551401869159</c:v>
                </c:pt>
                <c:pt idx="17">
                  <c:v>264.766355140187</c:v>
                </c:pt>
                <c:pt idx="18">
                  <c:v>267.981308411215</c:v>
                </c:pt>
                <c:pt idx="19">
                  <c:v>271.196261682243</c:v>
                </c:pt>
                <c:pt idx="20">
                  <c:v>274.411214953271</c:v>
                </c:pt>
                <c:pt idx="21">
                  <c:v>277.626168224299</c:v>
                </c:pt>
                <c:pt idx="22">
                  <c:v>280.841121495327</c:v>
                </c:pt>
                <c:pt idx="23">
                  <c:v>284.056074766355</c:v>
                </c:pt>
                <c:pt idx="24">
                  <c:v>287.271028037383</c:v>
                </c:pt>
                <c:pt idx="25">
                  <c:v>290.485981308411</c:v>
                </c:pt>
                <c:pt idx="26">
                  <c:v>293.700934579439</c:v>
                </c:pt>
                <c:pt idx="27">
                  <c:v>296.915887850467</c:v>
                </c:pt>
                <c:pt idx="28">
                  <c:v>300.130841121495</c:v>
                </c:pt>
                <c:pt idx="29">
                  <c:v>303.345794392523</c:v>
                </c:pt>
                <c:pt idx="30">
                  <c:v>306.560747663551</c:v>
                </c:pt>
                <c:pt idx="31">
                  <c:v>309.775700934579</c:v>
                </c:pt>
                <c:pt idx="32">
                  <c:v>312.990654205608</c:v>
                </c:pt>
                <c:pt idx="33">
                  <c:v>316.205607476635</c:v>
                </c:pt>
                <c:pt idx="34">
                  <c:v>319.420560747664</c:v>
                </c:pt>
                <c:pt idx="35">
                  <c:v>322.635514018692</c:v>
                </c:pt>
                <c:pt idx="36">
                  <c:v>325.85046728972</c:v>
                </c:pt>
                <c:pt idx="37">
                  <c:v>329.065420560748</c:v>
                </c:pt>
                <c:pt idx="38">
                  <c:v>332.280373831776</c:v>
                </c:pt>
                <c:pt idx="39">
                  <c:v>335.495327102804</c:v>
                </c:pt>
                <c:pt idx="40">
                  <c:v>338.710280373832</c:v>
                </c:pt>
                <c:pt idx="41">
                  <c:v>341.92523364486</c:v>
                </c:pt>
                <c:pt idx="42">
                  <c:v>345.140186915888</c:v>
                </c:pt>
                <c:pt idx="43">
                  <c:v>348.355140186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284.232897196262</c:v>
                </c:pt>
                <c:pt idx="25">
                  <c:v>281.082242990654</c:v>
                </c:pt>
                <c:pt idx="26">
                  <c:v>264.621682242991</c:v>
                </c:pt>
                <c:pt idx="27">
                  <c:v>207.074018691589</c:v>
                </c:pt>
                <c:pt idx="28">
                  <c:v>186</c:v>
                </c:pt>
                <c:pt idx="29">
                  <c:v>186</c:v>
                </c:pt>
                <c:pt idx="30">
                  <c:v>186</c:v>
                </c:pt>
                <c:pt idx="31">
                  <c:v>186</c:v>
                </c:pt>
                <c:pt idx="32">
                  <c:v>186</c:v>
                </c:pt>
                <c:pt idx="33">
                  <c:v>186</c:v>
                </c:pt>
                <c:pt idx="34">
                  <c:v>186</c:v>
                </c:pt>
                <c:pt idx="35">
                  <c:v>186</c:v>
                </c:pt>
                <c:pt idx="36">
                  <c:v>186</c:v>
                </c:pt>
                <c:pt idx="37">
                  <c:v>186</c:v>
                </c:pt>
                <c:pt idx="38">
                  <c:v>186</c:v>
                </c:pt>
                <c:pt idx="39">
                  <c:v>186</c:v>
                </c:pt>
                <c:pt idx="40">
                  <c:v>186</c:v>
                </c:pt>
                <c:pt idx="41">
                  <c:v>186</c:v>
                </c:pt>
                <c:pt idx="42">
                  <c:v>186</c:v>
                </c:pt>
                <c:pt idx="43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6418"/>
        <c:axId val="62800983"/>
      </c:lineChart>
      <c:catAx>
        <c:axId val="5617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983"/>
        <c:crossesAt val="0"/>
        <c:auto val="1"/>
        <c:lblAlgn val="ctr"/>
        <c:lblOffset val="100"/>
        <c:noMultiLvlLbl val="0"/>
      </c:catAx>
      <c:valAx>
        <c:axId val="628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4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998824221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2</c:v>
                </c:pt>
                <c:pt idx="1">
                  <c:v>70</c:v>
                </c:pt>
                <c:pt idx="2">
                  <c:v>640</c:v>
                </c:pt>
                <c:pt idx="3">
                  <c:v>100</c:v>
                </c:pt>
                <c:pt idx="4">
                  <c:v>4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3309"/>
        <c:axId val="62134613"/>
      </c:lineChart>
      <c:catAx>
        <c:axId val="127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613"/>
        <c:crossesAt val="0"/>
        <c:auto val="1"/>
        <c:lblAlgn val="ctr"/>
        <c:lblOffset val="100"/>
        <c:noMultiLvlLbl val="0"/>
      </c:catAx>
      <c:valAx>
        <c:axId val="621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644"/>
        <c:axId val="86239874"/>
      </c:lineChart>
      <c:catAx>
        <c:axId val="413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874"/>
        <c:crossesAt val="0"/>
        <c:auto val="1"/>
        <c:lblAlgn val="ctr"/>
        <c:lblOffset val="100"/>
        <c:noMultiLvlLbl val="0"/>
      </c:catAx>
      <c:valAx>
        <c:axId val="862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70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3089"/>
        <c:axId val="98359784"/>
      </c:lineChart>
      <c:catAx>
        <c:axId val="6897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784"/>
        <c:crossesAt val="0"/>
        <c:auto val="1"/>
        <c:lblAlgn val="ctr"/>
        <c:lblOffset val="100"/>
        <c:noMultiLvlLbl val="0"/>
      </c:catAx>
      <c:valAx>
        <c:axId val="983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08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6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3985"/>
        <c:axId val="64440061"/>
      </c:lineChart>
      <c:catAx>
        <c:axId val="8086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061"/>
        <c:crossesAt val="0"/>
        <c:auto val="1"/>
        <c:lblAlgn val="ctr"/>
        <c:lblOffset val="100"/>
        <c:noMultiLvlLbl val="0"/>
      </c:catAx>
      <c:valAx>
        <c:axId val="644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98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4220"/>
        <c:axId val="1512246"/>
      </c:lineChart>
      <c:catAx>
        <c:axId val="4663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46"/>
        <c:crossesAt val="0"/>
        <c:auto val="1"/>
        <c:lblAlgn val="ctr"/>
        <c:lblOffset val="100"/>
        <c:noMultiLvlLbl val="0"/>
      </c:catAx>
      <c:valAx>
        <c:axId val="15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22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60000</c:v>
                </c:pt>
                <c:pt idx="1">
                  <c:v>28000</c:v>
                </c:pt>
                <c:pt idx="2">
                  <c:v>330</c:v>
                </c:pt>
                <c:pt idx="3">
                  <c:v>160000</c:v>
                </c:pt>
                <c:pt idx="4">
                  <c:v>400</c:v>
                </c:pt>
                <c:pt idx="5">
                  <c:v>2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2993"/>
        <c:axId val="5735822"/>
      </c:lineChart>
      <c:catAx>
        <c:axId val="9025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22"/>
        <c:crossesAt val="0"/>
        <c:auto val="1"/>
        <c:lblAlgn val="ctr"/>
        <c:lblOffset val="100"/>
        <c:noMultiLvlLbl val="0"/>
      </c:catAx>
      <c:valAx>
        <c:axId val="57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5552"/>
        <c:axId val="68620442"/>
      </c:lineChart>
      <c:catAx>
        <c:axId val="1765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442"/>
        <c:crossesAt val="0"/>
        <c:auto val="1"/>
        <c:lblAlgn val="ctr"/>
        <c:lblOffset val="100"/>
        <c:noMultiLvlLbl val="0"/>
      </c:catAx>
      <c:valAx>
        <c:axId val="686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5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28000</c:v>
                </c:pt>
                <c:pt idx="2">
                  <c:v>330</c:v>
                </c:pt>
                <c:pt idx="3">
                  <c:v>160000</c:v>
                </c:pt>
                <c:pt idx="4">
                  <c:v>400</c:v>
                </c:pt>
                <c:pt idx="5">
                  <c:v>27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3907"/>
        <c:axId val="91720132"/>
      </c:lineChart>
      <c:catAx>
        <c:axId val="889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132"/>
        <c:crossesAt val="0"/>
        <c:auto val="1"/>
        <c:lblAlgn val="ctr"/>
        <c:lblOffset val="100"/>
        <c:noMultiLvlLbl val="0"/>
      </c:catAx>
      <c:valAx>
        <c:axId val="917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5260</c:v>
                </c:pt>
                <c:pt idx="1">
                  <c:v>10500</c:v>
                </c:pt>
                <c:pt idx="2">
                  <c:v>20</c:v>
                </c:pt>
                <c:pt idx="3">
                  <c:v>805</c:v>
                </c:pt>
                <c:pt idx="4">
                  <c:v>18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5636"/>
        <c:axId val="5028792"/>
      </c:lineChart>
      <c:catAx>
        <c:axId val="2315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92"/>
        <c:crossesAt val="0"/>
        <c:auto val="1"/>
        <c:lblAlgn val="ctr"/>
        <c:lblOffset val="100"/>
        <c:noMultiLvlLbl val="0"/>
      </c:catAx>
      <c:valAx>
        <c:axId val="50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4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2287"/>
        <c:axId val="25003328"/>
      </c:lineChart>
      <c:catAx>
        <c:axId val="5848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328"/>
        <c:crossesAt val="0"/>
        <c:auto val="1"/>
        <c:lblAlgn val="ctr"/>
        <c:lblOffset val="100"/>
        <c:noMultiLvlLbl val="0"/>
      </c:catAx>
      <c:valAx>
        <c:axId val="250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28000</c:v>
                </c:pt>
                <c:pt idx="1">
                  <c:v>2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1578"/>
        <c:axId val="62731183"/>
      </c:lineChart>
      <c:catAx>
        <c:axId val="1868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183"/>
        <c:crossesAt val="0"/>
        <c:auto val="1"/>
        <c:lblAlgn val="ctr"/>
        <c:lblOffset val="100"/>
        <c:noMultiLvlLbl val="0"/>
      </c:catAx>
      <c:valAx>
        <c:axId val="627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57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3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1909"/>
        <c:axId val="62308918"/>
      </c:lineChart>
      <c:catAx>
        <c:axId val="3215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918"/>
        <c:crossesAt val="0"/>
        <c:auto val="1"/>
        <c:lblAlgn val="ctr"/>
        <c:lblOffset val="100"/>
        <c:noMultiLvlLbl val="0"/>
      </c:catAx>
      <c:valAx>
        <c:axId val="623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90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6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8680"/>
        <c:axId val="27264117"/>
      </c:lineChart>
      <c:catAx>
        <c:axId val="3004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117"/>
        <c:crossesAt val="0"/>
        <c:auto val="1"/>
        <c:lblAlgn val="ctr"/>
        <c:lblOffset val="100"/>
        <c:noMultiLvlLbl val="0"/>
      </c:catAx>
      <c:valAx>
        <c:axId val="272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6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3500</c:v>
                </c:pt>
                <c:pt idx="1">
                  <c:v>11000</c:v>
                </c:pt>
                <c:pt idx="2">
                  <c:v>80</c:v>
                </c:pt>
                <c:pt idx="3">
                  <c:v>20</c:v>
                </c:pt>
                <c:pt idx="4">
                  <c:v>220</c:v>
                </c:pt>
                <c:pt idx="5">
                  <c:v>170</c:v>
                </c:pt>
                <c:pt idx="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8259"/>
        <c:axId val="85008612"/>
      </c:lineChart>
      <c:catAx>
        <c:axId val="8634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612"/>
        <c:crossesAt val="0"/>
        <c:auto val="1"/>
        <c:lblAlgn val="ctr"/>
        <c:lblOffset val="100"/>
        <c:noMultiLvlLbl val="0"/>
      </c:catAx>
      <c:valAx>
        <c:axId val="850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0313"/>
        <c:axId val="88335143"/>
      </c:lineChart>
      <c:catAx>
        <c:axId val="5099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143"/>
        <c:crossesAt val="0"/>
        <c:auto val="1"/>
        <c:lblAlgn val="ctr"/>
        <c:lblOffset val="100"/>
        <c:noMultiLvlLbl val="0"/>
      </c:catAx>
      <c:valAx>
        <c:axId val="8833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31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3500</c:v>
                </c:pt>
                <c:pt idx="1">
                  <c:v>11000</c:v>
                </c:pt>
                <c:pt idx="2">
                  <c:v>80</c:v>
                </c:pt>
                <c:pt idx="3">
                  <c:v>20</c:v>
                </c:pt>
                <c:pt idx="4">
                  <c:v>220</c:v>
                </c:pt>
                <c:pt idx="5">
                  <c:v>170</c:v>
                </c:pt>
                <c:pt idx="6">
                  <c:v>9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7844"/>
        <c:axId val="84909674"/>
      </c:lineChart>
      <c:catAx>
        <c:axId val="5334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674"/>
        <c:crossesAt val="0"/>
        <c:auto val="1"/>
        <c:lblAlgn val="ctr"/>
        <c:lblOffset val="100"/>
        <c:noMultiLvlLbl val="0"/>
      </c:catAx>
      <c:valAx>
        <c:axId val="849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3500</c:v>
                </c:pt>
                <c:pt idx="1">
                  <c:v>2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0796"/>
        <c:axId val="59959887"/>
      </c:lineChart>
      <c:catAx>
        <c:axId val="1315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887"/>
        <c:crossesAt val="0"/>
        <c:auto val="1"/>
        <c:lblAlgn val="ctr"/>
        <c:lblOffset val="100"/>
        <c:noMultiLvlLbl val="0"/>
      </c:catAx>
      <c:valAx>
        <c:axId val="599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10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5620"/>
        <c:axId val="94330540"/>
      </c:lineChart>
      <c:catAx>
        <c:axId val="1310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540"/>
        <c:crossesAt val="0"/>
        <c:auto val="1"/>
        <c:lblAlgn val="ctr"/>
        <c:lblOffset val="100"/>
        <c:noMultiLvlLbl val="0"/>
      </c:catAx>
      <c:valAx>
        <c:axId val="943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6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80</c:v>
                </c:pt>
                <c:pt idx="1">
                  <c:v>9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0034"/>
        <c:axId val="48491326"/>
      </c:lineChart>
      <c:catAx>
        <c:axId val="2541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326"/>
        <c:crossesAt val="0"/>
        <c:auto val="1"/>
        <c:lblAlgn val="ctr"/>
        <c:lblOffset val="100"/>
        <c:noMultiLvlLbl val="0"/>
      </c:catAx>
      <c:valAx>
        <c:axId val="484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03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526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3330"/>
        <c:axId val="65481584"/>
      </c:lineChart>
      <c:catAx>
        <c:axId val="4442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584"/>
        <c:crossesAt val="0"/>
        <c:auto val="1"/>
        <c:lblAlgn val="ctr"/>
        <c:lblOffset val="100"/>
        <c:noMultiLvlLbl val="0"/>
      </c:catAx>
      <c:valAx>
        <c:axId val="654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5297"/>
        <c:axId val="17204676"/>
      </c:lineChart>
      <c:catAx>
        <c:axId val="6310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676"/>
        <c:crossesAt val="0"/>
        <c:auto val="1"/>
        <c:lblAlgn val="ctr"/>
        <c:lblOffset val="100"/>
        <c:noMultiLvlLbl val="0"/>
      </c:catAx>
      <c:valAx>
        <c:axId val="172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2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7616758241758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581043956044"/>
          <c:y val="0.191995521970333"/>
          <c:w val="0.76974587912087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0500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4948"/>
        <c:axId val="69834619"/>
      </c:lineChart>
      <c:catAx>
        <c:axId val="2582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619"/>
        <c:crossesAt val="0"/>
        <c:auto val="1"/>
        <c:lblAlgn val="ctr"/>
        <c:lblOffset val="100"/>
        <c:noMultiLvlLbl val="0"/>
      </c:catAx>
      <c:valAx>
        <c:axId val="698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94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1547"/>
        <c:axId val="22277696"/>
      </c:lineChart>
      <c:catAx>
        <c:axId val="1645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696"/>
        <c:crossesAt val="0"/>
        <c:auto val="1"/>
        <c:lblAlgn val="ctr"/>
        <c:lblOffset val="100"/>
        <c:noMultiLvlLbl val="0"/>
      </c:catAx>
      <c:valAx>
        <c:axId val="222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5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8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0820"/>
        <c:axId val="35924238"/>
      </c:lineChart>
      <c:catAx>
        <c:axId val="1231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238"/>
        <c:crossesAt val="0"/>
        <c:auto val="1"/>
        <c:lblAlgn val="ctr"/>
        <c:lblOffset val="100"/>
        <c:noMultiLvlLbl val="0"/>
      </c:catAx>
      <c:valAx>
        <c:axId val="359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82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100</c:v>
                </c:pt>
                <c:pt idx="1">
                  <c:v>20</c:v>
                </c:pt>
                <c:pt idx="2">
                  <c:v>78</c:v>
                </c:pt>
                <c:pt idx="3">
                  <c:v>85</c:v>
                </c:pt>
                <c:pt idx="4">
                  <c:v>20</c:v>
                </c:pt>
                <c:pt idx="5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467"/>
        <c:axId val="55832012"/>
      </c:lineChart>
      <c:catAx>
        <c:axId val="791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012"/>
        <c:crossesAt val="0"/>
        <c:auto val="1"/>
        <c:lblAlgn val="ctr"/>
        <c:lblOffset val="100"/>
        <c:noMultiLvlLbl val="0"/>
      </c:catAx>
      <c:valAx>
        <c:axId val="558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8844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383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382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335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2096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4087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978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9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40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41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1" width="7.28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/>
      <c r="C3" s="4" t="n">
        <v>12</v>
      </c>
      <c r="D3" s="4"/>
      <c r="E3" s="4"/>
    </row>
    <row r="4" customFormat="false" ht="13.5" hidden="false" customHeight="true" outlineLevel="0" collapsed="false">
      <c r="B4" s="5"/>
      <c r="C4" s="6" t="str">
        <f aca="false">E1</f>
        <v>COLIFORMES FECALES</v>
      </c>
      <c r="D4" s="6"/>
      <c r="E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2" t="s">
        <v>4</v>
      </c>
    </row>
    <row r="7" customFormat="false" ht="12.75" hidden="false" customHeight="false" outlineLevel="0" collapsed="false">
      <c r="B7" s="13" t="s">
        <v>6</v>
      </c>
      <c r="C7" s="14" t="s">
        <v>7</v>
      </c>
      <c r="D7" s="15" t="s">
        <v>7</v>
      </c>
      <c r="E7" s="16" t="s">
        <v>8</v>
      </c>
      <c r="F7" s="17" t="s">
        <v>7</v>
      </c>
    </row>
    <row r="8" customFormat="false" ht="12.75" hidden="false" customHeight="false" outlineLevel="0" collapsed="false">
      <c r="B8" s="18" t="s">
        <v>9</v>
      </c>
      <c r="C8" s="19" t="n">
        <v>23</v>
      </c>
      <c r="D8" s="20" t="s">
        <v>7</v>
      </c>
      <c r="E8" s="21" t="s">
        <v>10</v>
      </c>
      <c r="F8" s="22" t="s">
        <v>7</v>
      </c>
    </row>
    <row r="9" customFormat="false" ht="12.75" hidden="false" customHeight="false" outlineLevel="0" collapsed="false">
      <c r="B9" s="18" t="s">
        <v>11</v>
      </c>
      <c r="C9" s="19" t="n">
        <v>25</v>
      </c>
      <c r="D9" s="20" t="s">
        <v>7</v>
      </c>
      <c r="E9" s="21" t="s">
        <v>10</v>
      </c>
      <c r="F9" s="22" t="s">
        <v>7</v>
      </c>
    </row>
    <row r="10" customFormat="false" ht="12.75" hidden="false" customHeight="false" outlineLevel="0" collapsed="false">
      <c r="B10" s="18" t="s">
        <v>12</v>
      </c>
      <c r="C10" s="23" t="n">
        <v>1000</v>
      </c>
      <c r="D10" s="20" t="s">
        <v>7</v>
      </c>
      <c r="E10" s="21" t="s">
        <v>10</v>
      </c>
      <c r="F10" s="22" t="s">
        <v>7</v>
      </c>
    </row>
    <row r="11" customFormat="false" ht="12.75" hidden="false" customHeight="false" outlineLevel="0" collapsed="false">
      <c r="B11" s="18" t="s">
        <v>13</v>
      </c>
      <c r="C11" s="19" t="n">
        <v>15</v>
      </c>
      <c r="D11" s="20" t="s">
        <v>7</v>
      </c>
      <c r="E11" s="21" t="s">
        <v>10</v>
      </c>
      <c r="F11" s="22" t="s">
        <v>7</v>
      </c>
    </row>
    <row r="12" customFormat="false" ht="12.75" hidden="false" customHeight="false" outlineLevel="0" collapsed="false">
      <c r="B12" s="18" t="s">
        <v>14</v>
      </c>
      <c r="C12" s="23" t="n">
        <v>1000</v>
      </c>
      <c r="D12" s="20" t="n">
        <f aca="false">'Aconcagua 2'!E4</f>
        <v>0</v>
      </c>
      <c r="E12" s="24" t="str">
        <f aca="false">'Aconcagua 2'!A7</f>
        <v>NO HAY PELIGRO</v>
      </c>
      <c r="F12" s="22" t="n">
        <f aca="false">'Aconcagua 2'!E6</f>
        <v>0</v>
      </c>
    </row>
    <row r="13" customFormat="false" ht="12.75" hidden="false" customHeight="false" outlineLevel="0" collapsed="false">
      <c r="B13" s="18" t="s">
        <v>15</v>
      </c>
      <c r="C13" s="19" t="n">
        <f aca="false">'Aconcagua 3'!E2</f>
        <v>256</v>
      </c>
      <c r="D13" s="20" t="n">
        <f aca="false">'Aconcagua 3'!E4</f>
        <v>0</v>
      </c>
      <c r="E13" s="24" t="str">
        <f aca="false">'Aconcagua 3'!A7</f>
        <v>NO HAY PELIGRO</v>
      </c>
      <c r="F13" s="22" t="n">
        <f aca="false">'Aconcagua 3'!E6</f>
        <v>0</v>
      </c>
    </row>
    <row r="14" customFormat="false" ht="12.75" hidden="false" customHeight="false" outlineLevel="0" collapsed="false">
      <c r="B14" s="18" t="s">
        <v>16</v>
      </c>
      <c r="C14" s="23" t="n">
        <v>1000</v>
      </c>
      <c r="D14" s="20" t="n">
        <f aca="false">'Aconcagua 4'!E4</f>
        <v>0</v>
      </c>
      <c r="E14" s="24" t="str">
        <f aca="false">'Aconcagua 4'!A7</f>
        <v>NO HAY PELIGRO</v>
      </c>
      <c r="F14" s="22" t="n">
        <f aca="false">'Aconcagua 4'!E6</f>
        <v>0</v>
      </c>
    </row>
    <row r="15" customFormat="false" ht="12.75" hidden="false" customHeight="false" outlineLevel="0" collapsed="false">
      <c r="B15" s="18" t="s">
        <v>17</v>
      </c>
      <c r="C15" s="25" t="s">
        <v>18</v>
      </c>
      <c r="D15" s="20" t="s">
        <v>7</v>
      </c>
      <c r="E15" s="16" t="s">
        <v>8</v>
      </c>
      <c r="F15" s="22" t="s">
        <v>7</v>
      </c>
    </row>
    <row r="16" customFormat="false" ht="12.75" hidden="false" customHeight="false" outlineLevel="0" collapsed="false">
      <c r="B16" s="18" t="s">
        <v>19</v>
      </c>
      <c r="C16" s="25" t="s">
        <v>18</v>
      </c>
      <c r="D16" s="20" t="s">
        <v>7</v>
      </c>
      <c r="E16" s="16" t="s">
        <v>8</v>
      </c>
      <c r="F16" s="22" t="s">
        <v>7</v>
      </c>
    </row>
    <row r="17" customFormat="false" ht="12.75" hidden="false" customHeight="false" outlineLevel="0" collapsed="false">
      <c r="B17" s="18" t="s">
        <v>20</v>
      </c>
      <c r="C17" s="23" t="n">
        <v>1000</v>
      </c>
      <c r="D17" s="20" t="n">
        <f aca="false">'Pocuro 2'!E4</f>
        <v>24.1388489208633</v>
      </c>
      <c r="E17" s="24" t="str">
        <f aca="false">'Pocuro 2'!A7</f>
        <v>NO HAY PELIGRO</v>
      </c>
      <c r="F17" s="22" t="n">
        <f aca="false">'Pocuro 2'!E6</f>
        <v>0</v>
      </c>
    </row>
    <row r="18" customFormat="false" ht="12.75" hidden="false" customHeight="false" outlineLevel="0" collapsed="false">
      <c r="B18" s="18" t="s">
        <v>21</v>
      </c>
      <c r="C18" s="25" t="s">
        <v>18</v>
      </c>
      <c r="D18" s="20" t="s">
        <v>7</v>
      </c>
      <c r="E18" s="16" t="s">
        <v>8</v>
      </c>
      <c r="F18" s="22" t="s">
        <v>7</v>
      </c>
    </row>
    <row r="19" customFormat="false" ht="12.75" hidden="false" customHeight="false" outlineLevel="0" collapsed="false">
      <c r="B19" s="18" t="s">
        <v>22</v>
      </c>
      <c r="C19" s="19" t="n">
        <f aca="false">'Catemu 1'!E2</f>
        <v>186</v>
      </c>
      <c r="D19" s="20" t="n">
        <f aca="false">'Catemu 1'!E4</f>
        <v>246.312523364486</v>
      </c>
      <c r="E19" s="26" t="str">
        <f aca="false">'Catemu 1'!A7</f>
        <v>PELIGRO SATURACIÓN</v>
      </c>
      <c r="F19" s="22" t="n">
        <f aca="false">'Catemu 1'!E6</f>
        <v>336.331214953271</v>
      </c>
    </row>
    <row r="20" customFormat="false" ht="12.75" hidden="false" customHeight="false" outlineLevel="0" collapsed="false">
      <c r="B20" s="18" t="s">
        <v>23</v>
      </c>
      <c r="C20" s="25" t="s">
        <v>18</v>
      </c>
      <c r="D20" s="20" t="s">
        <v>7</v>
      </c>
      <c r="E20" s="16" t="s">
        <v>8</v>
      </c>
      <c r="F20" s="22" t="s">
        <v>7</v>
      </c>
    </row>
    <row r="21" customFormat="false" ht="12.75" hidden="false" customHeight="false" outlineLevel="0" collapsed="false">
      <c r="B21" s="18" t="s">
        <v>24</v>
      </c>
      <c r="C21" s="23" t="n">
        <v>1000</v>
      </c>
      <c r="D21" s="20" t="n">
        <f aca="false">'Los Litres 1'!E4</f>
        <v>0</v>
      </c>
      <c r="E21" s="24" t="str">
        <f aca="false">'Los Litres 1'!A7</f>
        <v>NO HAY PELIGRO</v>
      </c>
      <c r="F21" s="22" t="n">
        <f aca="false">'Los Litres 1'!E6</f>
        <v>0</v>
      </c>
    </row>
    <row r="22" customFormat="false" ht="13.5" hidden="false" customHeight="false" outlineLevel="0" collapsed="false">
      <c r="B22" s="27" t="s">
        <v>25</v>
      </c>
      <c r="C22" s="23" t="n">
        <v>1000</v>
      </c>
      <c r="D22" s="28" t="n">
        <f aca="false">'Limache 1'!E4</f>
        <v>0</v>
      </c>
      <c r="E22" s="24" t="str">
        <f aca="false">'Limache 1'!A7</f>
        <v>NO HAY PELIGRO</v>
      </c>
      <c r="F22" s="29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26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5000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5260</v>
      </c>
      <c r="I3" s="43" t="n">
        <f aca="false">G36</f>
        <v>10500</v>
      </c>
      <c r="J3" s="44" t="n">
        <f aca="false">G37</f>
        <v>20</v>
      </c>
      <c r="K3" s="45" t="n">
        <f aca="false">G38</f>
        <v>805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18</v>
      </c>
      <c r="I4" s="50" t="n">
        <f aca="false">G40</f>
        <v>3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2817.1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5" t="n">
        <v>160000</v>
      </c>
      <c r="G35" s="95" t="n">
        <f aca="false">(G36+G37)/2</f>
        <v>5260</v>
      </c>
      <c r="H35" s="96" t="n">
        <f aca="false">I71</f>
        <v>526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00" t="n">
        <v>10500</v>
      </c>
      <c r="H36" s="96" t="n">
        <f aca="false">J71</f>
        <v>10500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02" t="n">
        <v>20</v>
      </c>
      <c r="H37" s="96" t="n">
        <f aca="false">K71</f>
        <v>20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00" t="n">
        <v>805</v>
      </c>
      <c r="H38" s="96" t="n">
        <f aca="false">L71</f>
        <v>805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00" t="n">
        <v>18</v>
      </c>
      <c r="H39" s="96" t="n">
        <f aca="false">I72</f>
        <v>18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00" t="n">
        <v>300</v>
      </c>
      <c r="H40" s="96" t="n">
        <f aca="false">J72</f>
        <v>300</v>
      </c>
    </row>
    <row r="41" customFormat="false" ht="12" hidden="false" customHeight="true" outlineLevel="0" collapsed="false">
      <c r="A41" s="90"/>
      <c r="B41" s="104"/>
      <c r="C41" s="48" t="s">
        <v>51</v>
      </c>
      <c r="D41" s="105"/>
      <c r="E41" s="99"/>
      <c r="F41" s="99"/>
      <c r="G41" s="106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05"/>
      <c r="E42" s="103"/>
      <c r="F42" s="103"/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05"/>
      <c r="E43" s="94"/>
      <c r="F43" s="94"/>
      <c r="G43" s="106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05"/>
      <c r="E44" s="99"/>
      <c r="F44" s="99"/>
      <c r="G44" s="106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08"/>
      <c r="E45" s="99"/>
      <c r="F45" s="99"/>
      <c r="G45" s="10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08"/>
      <c r="E46" s="103"/>
      <c r="F46" s="103"/>
      <c r="G46" s="10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08"/>
      <c r="E47" s="94"/>
      <c r="F47" s="94"/>
      <c r="G47" s="10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08"/>
      <c r="E48" s="99"/>
      <c r="F48" s="99"/>
      <c r="G48" s="10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08"/>
      <c r="E49" s="99"/>
      <c r="F49" s="99"/>
      <c r="G49" s="10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/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08"/>
      <c r="E51" s="94"/>
      <c r="F51" s="94"/>
      <c r="G51" s="10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8"/>
      <c r="E52" s="99"/>
      <c r="F52" s="99"/>
      <c r="G52" s="10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8"/>
      <c r="E54" s="103"/>
      <c r="F54" s="103"/>
      <c r="G54" s="10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5260</v>
      </c>
      <c r="J71" s="130" t="n">
        <f aca="false">I3/I$8</f>
        <v>10500</v>
      </c>
      <c r="K71" s="130" t="n">
        <f aca="false">J3/J$8</f>
        <v>20</v>
      </c>
      <c r="L71" s="131" t="n">
        <f aca="false">K3/K$8</f>
        <v>805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18</v>
      </c>
      <c r="J72" s="134" t="n">
        <f aca="false">I4/I$8</f>
        <v>3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256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100</v>
      </c>
      <c r="I3" s="43" t="n">
        <f aca="false">G36</f>
        <v>20</v>
      </c>
      <c r="J3" s="44" t="n">
        <f aca="false">G37</f>
        <v>78</v>
      </c>
      <c r="K3" s="45" t="n">
        <f aca="false">G38</f>
        <v>85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0</v>
      </c>
      <c r="I4" s="50" t="n">
        <f aca="false">G40</f>
        <v>23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255.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4"/>
      <c r="G35" s="164" t="n">
        <v>1100</v>
      </c>
      <c r="H35" s="96" t="n">
        <f aca="false">I71</f>
        <v>11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20</v>
      </c>
      <c r="H36" s="96" t="n">
        <f aca="false">J71</f>
        <v>20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65" t="n">
        <v>78</v>
      </c>
      <c r="H37" s="96" t="n">
        <f aca="false">K71</f>
        <v>78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65" t="n">
        <v>85</v>
      </c>
      <c r="H38" s="96" t="n">
        <f aca="false">L71</f>
        <v>85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65" t="n">
        <v>20</v>
      </c>
      <c r="H39" s="96" t="n">
        <f aca="false">I72</f>
        <v>2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230</v>
      </c>
      <c r="H40" s="96" t="n">
        <f aca="false">J72</f>
        <v>230</v>
      </c>
    </row>
    <row r="41" customFormat="false" ht="12" hidden="false" customHeight="true" outlineLevel="0" collapsed="false">
      <c r="A41" s="90"/>
      <c r="B41" s="104"/>
      <c r="C41" s="48" t="s">
        <v>51</v>
      </c>
      <c r="D41" s="166"/>
      <c r="E41" s="99"/>
      <c r="F41" s="99"/>
      <c r="G41" s="167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66"/>
      <c r="E42" s="103"/>
      <c r="F42" s="103"/>
      <c r="G42" s="167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/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/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68"/>
      <c r="E45" s="99"/>
      <c r="F45" s="99"/>
      <c r="G45" s="16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68"/>
      <c r="E46" s="103"/>
      <c r="F46" s="103"/>
      <c r="G46" s="16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68"/>
      <c r="E47" s="94"/>
      <c r="F47" s="94"/>
      <c r="G47" s="16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68"/>
      <c r="E48" s="99"/>
      <c r="F48" s="99"/>
      <c r="G48" s="16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68"/>
      <c r="E49" s="99"/>
      <c r="F49" s="99"/>
      <c r="G49" s="16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/>
      <c r="F50" s="103"/>
      <c r="G50" s="170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68"/>
      <c r="E51" s="94"/>
      <c r="F51" s="94"/>
      <c r="G51" s="16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68"/>
      <c r="E52" s="99"/>
      <c r="F52" s="99"/>
      <c r="G52" s="16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68"/>
      <c r="E54" s="103"/>
      <c r="F54" s="103"/>
      <c r="G54" s="16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1100</v>
      </c>
      <c r="J71" s="130" t="n">
        <f aca="false">I3/I$8</f>
        <v>20</v>
      </c>
      <c r="K71" s="130" t="n">
        <f aca="false">J3/J$8</f>
        <v>78</v>
      </c>
      <c r="L71" s="131" t="n">
        <f aca="false">K3/K$8</f>
        <v>85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20</v>
      </c>
      <c r="J72" s="134" t="n">
        <f aca="false">I4/I$8</f>
        <v>23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239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700</v>
      </c>
      <c r="I3" s="43" t="n">
        <f aca="false">G36</f>
        <v>14000</v>
      </c>
      <c r="J3" s="44" t="n">
        <f aca="false">G37</f>
        <v>400</v>
      </c>
      <c r="K3" s="45" t="n">
        <f aca="false">G38</f>
        <v>13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170</v>
      </c>
      <c r="I4" s="50" t="n">
        <f aca="false">G40</f>
        <v>110</v>
      </c>
      <c r="J4" s="51" t="n">
        <f aca="false">G41</f>
        <v>8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f aca="false">AVERAGE(H3:H7)/$H$10</f>
        <v>0.072673031026253</v>
      </c>
      <c r="I8" s="64" t="n">
        <f aca="false">AVERAGE(I3:I7)/$H$10</f>
        <v>1.17863961813842</v>
      </c>
      <c r="J8" s="65" t="n">
        <f aca="false">AVERAGE(J3:J7)/$H$10</f>
        <v>0.0400954653937948</v>
      </c>
      <c r="K8" s="66" t="n">
        <f aca="false">AVERAGE(K3:K7)/$H$10</f>
        <v>0.10859188544152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2394.28571428571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4"/>
      <c r="G35" s="165" t="n">
        <v>700</v>
      </c>
      <c r="H35" s="96" t="n">
        <f aca="false">I71</f>
        <v>9632.18390804598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71" t="n">
        <v>14000</v>
      </c>
      <c r="H36" s="96" t="n">
        <f aca="false">J71</f>
        <v>11878.1006378455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65" t="n">
        <v>400</v>
      </c>
      <c r="H37" s="96" t="n">
        <f aca="false">K71</f>
        <v>9976.19047619048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65" t="n">
        <v>1300</v>
      </c>
      <c r="H38" s="96" t="n">
        <f aca="false">L71</f>
        <v>11971.4285714286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65" t="n">
        <v>170</v>
      </c>
      <c r="H39" s="96" t="n">
        <f aca="false">I72</f>
        <v>2339.24466338259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110</v>
      </c>
      <c r="H40" s="96" t="n">
        <f aca="false">J72</f>
        <v>93.3279335830718</v>
      </c>
    </row>
    <row r="41" customFormat="false" ht="12" hidden="false" customHeight="true" outlineLevel="0" collapsed="false">
      <c r="A41" s="90"/>
      <c r="B41" s="104"/>
      <c r="C41" s="48" t="s">
        <v>51</v>
      </c>
      <c r="D41" s="168"/>
      <c r="E41" s="99" t="n">
        <v>54</v>
      </c>
      <c r="F41" s="99"/>
      <c r="G41" s="165" t="n">
        <v>80</v>
      </c>
      <c r="H41" s="96" t="n">
        <f aca="false">K72</f>
        <v>1995.2380952381</v>
      </c>
    </row>
    <row r="42" customFormat="false" ht="12" hidden="false" customHeight="true" outlineLevel="0" collapsed="false">
      <c r="A42" s="90"/>
      <c r="B42" s="104"/>
      <c r="C42" s="57" t="s">
        <v>52</v>
      </c>
      <c r="D42" s="168"/>
      <c r="E42" s="103" t="n">
        <v>21</v>
      </c>
      <c r="F42" s="103"/>
      <c r="G42" s="172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8"/>
      <c r="E43" s="94" t="n">
        <v>24</v>
      </c>
      <c r="F43" s="94"/>
      <c r="G43" s="172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8"/>
      <c r="E44" s="99" t="n">
        <v>27</v>
      </c>
      <c r="F44" s="99"/>
      <c r="G44" s="172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73"/>
      <c r="E45" s="99" t="n">
        <v>30</v>
      </c>
      <c r="F45" s="99"/>
      <c r="G45" s="174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73"/>
      <c r="E46" s="103" t="n">
        <v>33</v>
      </c>
      <c r="F46" s="103"/>
      <c r="G46" s="174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E47" s="94" t="n">
        <v>36</v>
      </c>
      <c r="F47" s="94"/>
      <c r="G47" s="175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73"/>
      <c r="E48" s="99" t="n">
        <v>39</v>
      </c>
      <c r="F48" s="99"/>
      <c r="G48" s="174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73"/>
      <c r="E49" s="99" t="n">
        <v>42</v>
      </c>
      <c r="F49" s="99"/>
      <c r="G49" s="174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76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73"/>
      <c r="E51" s="94" t="n">
        <v>48</v>
      </c>
      <c r="F51" s="94"/>
      <c r="G51" s="174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5"/>
      <c r="E52" s="99" t="n">
        <v>51</v>
      </c>
      <c r="F52" s="99"/>
      <c r="G52" s="101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77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5"/>
      <c r="E54" s="103" t="n">
        <v>57</v>
      </c>
      <c r="F54" s="103"/>
      <c r="G54" s="178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79" t="n">
        <f aca="false">IF(TREND($H$35:$H$41,$E$35:$E$41,E55)&gt;0,TREND($H$35:$H$41,$E$35:$E$41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79" t="n">
        <f aca="false">IF(TREND($H$35:$H$41,$E$35:$E$41,E56)&gt;0,TREND($H$35:$H$41,$E$35:$E$41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79" t="n">
        <f aca="false">IF(TREND($H$35:$H$41,$E$35:$E$41,E57)&gt;0,TREND($H$35:$H$41,$E$35:$E$41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79" t="n">
        <f aca="false">IF(TREND($H$35:$H$41,$E$35:$E$41,E58)&gt;0,TREND($H$35:$H$41,$E$35:$E$41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79" t="n">
        <f aca="false">IF(TREND($H$35:$H$41,$E$35:$E$41,E59)&gt;0,TREND($H$35:$H$41,$E$35:$E$41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79" t="n">
        <f aca="false">IF(TREND($H$35:$H$41,$E$35:$E$41,E60)&gt;0,TREND($H$35:$H$41,$E$35:$E$41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79" t="n">
        <f aca="false">IF(TREND($H$35:$H$41,$E$35:$E$41,E61)&gt;0,TREND($H$35:$H$41,$E$35:$E$41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79" t="n">
        <f aca="false">IF(TREND($H$35:$H$41,$E$35:$E$41,E62)&gt;0,TREND($H$35:$H$41,$E$35:$E$41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79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79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79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79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79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79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79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79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79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9632.18390804598</v>
      </c>
      <c r="J71" s="130" t="n">
        <f aca="false">I3/I$8</f>
        <v>11878.1006378455</v>
      </c>
      <c r="K71" s="130" t="n">
        <f aca="false">J3/J$8</f>
        <v>9976.19047619048</v>
      </c>
      <c r="L71" s="131" t="n">
        <f aca="false">K3/K$8</f>
        <v>11971.4285714286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79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339.24466338259</v>
      </c>
      <c r="J72" s="134" t="n">
        <f aca="false">I4/I$8</f>
        <v>93.3279335830718</v>
      </c>
      <c r="K72" s="134" t="n">
        <f aca="false">J4/J$8</f>
        <v>1995.2380952381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79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79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79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79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79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79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79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79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79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79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79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79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79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79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79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79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79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79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79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79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79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79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79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79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79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79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166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100</v>
      </c>
      <c r="I3" s="43" t="n">
        <f aca="false">G36</f>
        <v>2200</v>
      </c>
      <c r="J3" s="44" t="n">
        <f aca="false">G37</f>
        <v>2650</v>
      </c>
      <c r="K3" s="45" t="n">
        <f aca="false">G38</f>
        <v>22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24.1388489208633</v>
      </c>
      <c r="F4" s="34"/>
      <c r="G4" s="48" t="n">
        <v>2001</v>
      </c>
      <c r="H4" s="49" t="n">
        <f aca="false">G39</f>
        <v>2350</v>
      </c>
      <c r="I4" s="50" t="n">
        <f aca="false">G40</f>
        <v>45</v>
      </c>
      <c r="J4" s="51" t="n">
        <f aca="false">G41</f>
        <v>110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8571428571429</v>
      </c>
      <c r="H10" s="71" t="n">
        <f aca="false">AVERAGE(G35:G54)</f>
        <v>1455.6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1</v>
      </c>
      <c r="E35" s="94" t="n">
        <v>27</v>
      </c>
      <c r="F35" s="94" t="n">
        <v>0</v>
      </c>
      <c r="G35" s="165" t="n">
        <v>1100</v>
      </c>
      <c r="H35" s="96" t="n">
        <f aca="false">I71</f>
        <v>11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 t="n">
        <v>2002</v>
      </c>
      <c r="E36" s="99" t="n">
        <v>30</v>
      </c>
      <c r="F36" s="99" t="n">
        <v>3</v>
      </c>
      <c r="G36" s="171" t="n">
        <v>2200</v>
      </c>
      <c r="H36" s="96" t="n">
        <f aca="false">J71</f>
        <v>22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99" t="n">
        <v>6</v>
      </c>
      <c r="G37" s="165" t="n">
        <v>2650</v>
      </c>
      <c r="H37" s="96" t="n">
        <f aca="false">K71</f>
        <v>2650</v>
      </c>
    </row>
    <row r="38" customFormat="false" ht="12" hidden="false" customHeight="true" outlineLevel="0" collapsed="false">
      <c r="A38" s="90"/>
      <c r="B38" s="91"/>
      <c r="C38" s="57" t="s">
        <v>52</v>
      </c>
      <c r="D38" s="98"/>
      <c r="E38" s="103" t="n">
        <v>36</v>
      </c>
      <c r="F38" s="103" t="n">
        <v>9</v>
      </c>
      <c r="G38" s="165" t="n">
        <v>2200</v>
      </c>
      <c r="H38" s="96" t="n">
        <f aca="false">L71</f>
        <v>22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3</v>
      </c>
      <c r="E39" s="94" t="n">
        <v>48</v>
      </c>
      <c r="F39" s="94" t="n">
        <v>12</v>
      </c>
      <c r="G39" s="165" t="n">
        <v>2350</v>
      </c>
      <c r="H39" s="96" t="n">
        <f aca="false">I72</f>
        <v>235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 t="n">
        <v>2004</v>
      </c>
      <c r="E40" s="99" t="n">
        <v>51</v>
      </c>
      <c r="F40" s="99" t="n">
        <v>15</v>
      </c>
      <c r="G40" s="165" t="n">
        <v>45</v>
      </c>
      <c r="H40" s="96" t="n">
        <f aca="false">J72</f>
        <v>45</v>
      </c>
    </row>
    <row r="41" customFormat="false" ht="12" hidden="false" customHeight="true" outlineLevel="0" collapsed="false">
      <c r="A41" s="90"/>
      <c r="B41" s="104"/>
      <c r="C41" s="48" t="s">
        <v>51</v>
      </c>
      <c r="D41" s="98"/>
      <c r="E41" s="99" t="n">
        <v>54</v>
      </c>
      <c r="F41" s="99" t="n">
        <v>18</v>
      </c>
      <c r="G41" s="165" t="n">
        <v>1100</v>
      </c>
      <c r="H41" s="96" t="n">
        <f aca="false">K72</f>
        <v>1100</v>
      </c>
    </row>
    <row r="42" customFormat="false" ht="12" hidden="false" customHeight="true" outlineLevel="0" collapsed="false">
      <c r="A42" s="90"/>
      <c r="B42" s="104"/>
      <c r="C42" s="57" t="s">
        <v>52</v>
      </c>
      <c r="D42" s="180"/>
      <c r="E42" s="103"/>
      <c r="F42" s="103" t="n">
        <v>21</v>
      </c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8"/>
      <c r="E43" s="94"/>
      <c r="F43" s="94" t="n">
        <v>24</v>
      </c>
      <c r="G43" s="106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8"/>
      <c r="E44" s="99"/>
      <c r="F44" s="99" t="n">
        <v>27</v>
      </c>
      <c r="G44" s="106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68"/>
      <c r="E45" s="99"/>
      <c r="F45" s="99" t="n">
        <v>30</v>
      </c>
      <c r="G45" s="106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68"/>
      <c r="E46" s="103"/>
      <c r="F46" s="103" t="n">
        <v>33</v>
      </c>
      <c r="G46" s="106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05"/>
      <c r="E47" s="94"/>
      <c r="F47" s="94" t="n">
        <v>36</v>
      </c>
      <c r="G47" s="106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05"/>
      <c r="E48" s="99"/>
      <c r="F48" s="99" t="n">
        <v>39</v>
      </c>
      <c r="G48" s="106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05"/>
      <c r="E49" s="99"/>
      <c r="F49" s="99" t="n">
        <v>42</v>
      </c>
      <c r="G49" s="106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81"/>
      <c r="E50" s="103"/>
      <c r="F50" s="103" t="n">
        <v>45</v>
      </c>
      <c r="G50" s="182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05"/>
      <c r="E51" s="94"/>
      <c r="F51" s="94" t="n">
        <v>48</v>
      </c>
      <c r="G51" s="106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5"/>
      <c r="E52" s="99"/>
      <c r="F52" s="99" t="n">
        <v>51</v>
      </c>
      <c r="G52" s="106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 t="n">
        <v>54</v>
      </c>
      <c r="G53" s="112" t="n">
        <f aca="false">(G49+G45)/2</f>
        <v>0</v>
      </c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5"/>
      <c r="E54" s="103"/>
      <c r="F54" s="103" t="n">
        <v>57</v>
      </c>
      <c r="G54" s="106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1,$E$35:$E$41,E55)&gt;0,TREND($H$35:$H$41,$E$35:$E$41,E55),0)</f>
        <v>894.568345323741</v>
      </c>
      <c r="H55" s="115" t="n">
        <f aca="false">G55*H$8</f>
        <v>894.568345323741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1,$E$35:$E$41,E56)&gt;0,TREND($H$35:$H$41,$E$35:$E$41,E56),0)</f>
        <v>780.035971223022</v>
      </c>
      <c r="H56" s="116" t="n">
        <f aca="false">G56*I$8</f>
        <v>780.035971223022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1,$E$35:$E$41,E57)&gt;0,TREND($H$35:$H$41,$E$35:$E$41,E57),0)</f>
        <v>665.503597122302</v>
      </c>
      <c r="H57" s="116" t="n">
        <f aca="false">G57*J$8</f>
        <v>665.503597122302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1,$E$35:$E$41,E58)&gt;0,TREND($H$35:$H$41,$E$35:$E$41,E58),0)</f>
        <v>550.971223021583</v>
      </c>
      <c r="H58" s="116" t="n">
        <f aca="false">G58*K$8</f>
        <v>550.971223021583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1,$E$35:$E$41,E59)&gt;0,TREND($H$35:$H$41,$E$35:$E$41,E59),0)</f>
        <v>436.438848920863</v>
      </c>
      <c r="H59" s="118" t="n">
        <f aca="false">G59*H$8</f>
        <v>436.438848920863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1,$E$35:$E$41,E60)&gt;0,TREND($H$35:$H$41,$E$35:$E$41,E60),0)</f>
        <v>321.906474820144</v>
      </c>
      <c r="H60" s="119" t="n">
        <f aca="false">G60*I$8</f>
        <v>321.906474820144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1,$E$35:$E$41,E61)&gt;0,TREND($H$35:$H$41,$E$35:$E$41,E61),0)</f>
        <v>207.374100719424</v>
      </c>
      <c r="H61" s="119" t="n">
        <f aca="false">G61*J$8</f>
        <v>207.374100719424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1,$E$35:$E$41,E62)&gt;0,TREND($H$35:$H$41,$E$35:$E$41,E62),0)</f>
        <v>92.8417266187048</v>
      </c>
      <c r="H62" s="120" t="n">
        <f aca="false">G62*K$8</f>
        <v>92.8417266187048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1100</v>
      </c>
      <c r="J71" s="130" t="n">
        <f aca="false">I3/I$8</f>
        <v>2200</v>
      </c>
      <c r="K71" s="130" t="n">
        <f aca="false">J3/J$8</f>
        <v>2650</v>
      </c>
      <c r="L71" s="131" t="n">
        <f aca="false">K3/K$8</f>
        <v>22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350</v>
      </c>
      <c r="J72" s="134" t="n">
        <f aca="false">I4/I$8</f>
        <v>45</v>
      </c>
      <c r="K72" s="134" t="n">
        <f aca="false">J4/J$8</f>
        <v>110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186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</v>
      </c>
      <c r="I3" s="43" t="n">
        <f aca="false">G36</f>
        <v>70</v>
      </c>
      <c r="J3" s="44" t="n">
        <f aca="false">G37</f>
        <v>640</v>
      </c>
      <c r="K3" s="45" t="n">
        <f aca="false">G38</f>
        <v>1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246.312523364486</v>
      </c>
      <c r="F4" s="34"/>
      <c r="G4" s="48" t="n">
        <v>2001</v>
      </c>
      <c r="H4" s="49" t="n">
        <f aca="false">G39</f>
        <v>4</v>
      </c>
      <c r="I4" s="50" t="n">
        <f aca="false">G40</f>
        <v>3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336.331214953271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18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2</v>
      </c>
      <c r="E35" s="94" t="n">
        <v>27</v>
      </c>
      <c r="F35" s="94"/>
      <c r="G35" s="183" t="n">
        <v>2</v>
      </c>
      <c r="H35" s="96" t="n">
        <f aca="false">I71</f>
        <v>2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70</v>
      </c>
      <c r="H36" s="96" t="n">
        <f aca="false">J71</f>
        <v>7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101"/>
      <c r="G37" s="165" t="n">
        <v>640</v>
      </c>
      <c r="H37" s="96" t="n">
        <f aca="false">K71</f>
        <v>640</v>
      </c>
    </row>
    <row r="38" customFormat="false" ht="12" hidden="false" customHeight="true" outlineLevel="0" collapsed="false">
      <c r="A38" s="90"/>
      <c r="B38" s="91"/>
      <c r="C38" s="57" t="s">
        <v>52</v>
      </c>
      <c r="D38" s="98" t="n">
        <v>2003</v>
      </c>
      <c r="E38" s="103" t="n">
        <v>36</v>
      </c>
      <c r="F38" s="103"/>
      <c r="G38" s="165" t="n">
        <v>100</v>
      </c>
      <c r="H38" s="96" t="n">
        <f aca="false">L71</f>
        <v>1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4</v>
      </c>
      <c r="E39" s="94" t="n">
        <v>48</v>
      </c>
      <c r="F39" s="94"/>
      <c r="G39" s="165" t="n">
        <v>4</v>
      </c>
      <c r="H39" s="96" t="n">
        <f aca="false">I72</f>
        <v>4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300</v>
      </c>
      <c r="H40" s="96" t="n">
        <f aca="false">J72</f>
        <v>300</v>
      </c>
    </row>
    <row r="41" customFormat="false" ht="12" hidden="false" customHeight="true" outlineLevel="0" collapsed="false">
      <c r="A41" s="90"/>
      <c r="B41" s="104"/>
      <c r="C41" s="48" t="s">
        <v>51</v>
      </c>
      <c r="D41" s="184"/>
      <c r="E41" s="99" t="n">
        <v>18</v>
      </c>
      <c r="F41" s="99"/>
      <c r="G41" s="185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84"/>
      <c r="E42" s="103" t="n">
        <v>21</v>
      </c>
      <c r="F42" s="103"/>
      <c r="G42" s="185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 t="n">
        <v>24</v>
      </c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86"/>
      <c r="E45" s="99" t="n">
        <v>30</v>
      </c>
      <c r="F45" s="99"/>
      <c r="G45" s="187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86"/>
      <c r="E46" s="103" t="n">
        <v>33</v>
      </c>
      <c r="F46" s="103"/>
      <c r="G46" s="187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86"/>
      <c r="E47" s="94" t="n">
        <v>36</v>
      </c>
      <c r="F47" s="94"/>
      <c r="G47" s="187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86"/>
      <c r="E48" s="99" t="n">
        <v>39</v>
      </c>
      <c r="F48" s="99"/>
      <c r="G48" s="187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86"/>
      <c r="E49" s="99" t="n">
        <v>42</v>
      </c>
      <c r="F49" s="99"/>
      <c r="G49" s="187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86"/>
      <c r="E51" s="94" t="n">
        <v>48</v>
      </c>
      <c r="F51" s="94"/>
      <c r="G51" s="187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86"/>
      <c r="E52" s="99" t="n">
        <v>51</v>
      </c>
      <c r="F52" s="99"/>
      <c r="G52" s="187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86"/>
      <c r="E54" s="103" t="n">
        <v>57</v>
      </c>
      <c r="F54" s="103"/>
      <c r="G54" s="187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210.11214953271</v>
      </c>
      <c r="H55" s="115" t="n">
        <f aca="false">G55*H$8</f>
        <v>210.11214953271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213.327102803738</v>
      </c>
      <c r="H56" s="116" t="n">
        <f aca="false">G56*I$8</f>
        <v>213.327102803738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216.542056074766</v>
      </c>
      <c r="H57" s="116" t="n">
        <f aca="false">G57*J$8</f>
        <v>216.542056074766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219.757009345794</v>
      </c>
      <c r="H58" s="116" t="n">
        <f aca="false">G58*K$8</f>
        <v>219.757009345794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222.971962616822</v>
      </c>
      <c r="H59" s="118" t="n">
        <f aca="false">G59*H$8</f>
        <v>222.971962616822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226.18691588785</v>
      </c>
      <c r="H60" s="119" t="n">
        <f aca="false">G60*I$8</f>
        <v>226.18691588785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229.401869158879</v>
      </c>
      <c r="H61" s="119" t="n">
        <f aca="false">G61*J$8</f>
        <v>229.401869158879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232.616822429907</v>
      </c>
      <c r="H62" s="120" t="n">
        <f aca="false">G62*K$8</f>
        <v>232.616822429907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235.831775700935</v>
      </c>
      <c r="H63" s="118" t="n">
        <f aca="false">G63*H$8</f>
        <v>235.831775700935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239.046728971963</v>
      </c>
      <c r="H64" s="119" t="n">
        <f aca="false">G64*I$8</f>
        <v>239.046728971963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242.261682242991</v>
      </c>
      <c r="H65" s="119" t="n">
        <f aca="false">G65*J$8</f>
        <v>242.261682242991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245.476635514019</v>
      </c>
      <c r="H66" s="120" t="n">
        <f aca="false">G66*K$8</f>
        <v>245.476635514019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248.691588785047</v>
      </c>
      <c r="H67" s="118" t="n">
        <f aca="false">G67*H$8</f>
        <v>248.691588785047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251.906542056075</v>
      </c>
      <c r="H68" s="119" t="n">
        <f aca="false">G68*I$8</f>
        <v>251.906542056075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255.121495327103</v>
      </c>
      <c r="H69" s="119" t="n">
        <f aca="false">G69*J$8</f>
        <v>255.121495327103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258.336448598131</v>
      </c>
      <c r="H70" s="123" t="n">
        <f aca="false">G70*K$8</f>
        <v>258.336448598131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261.551401869159</v>
      </c>
      <c r="H71" s="128" t="n">
        <f aca="false">G71*H$8</f>
        <v>261.551401869159</v>
      </c>
      <c r="I71" s="129" t="n">
        <f aca="false">H3/H$8</f>
        <v>2</v>
      </c>
      <c r="J71" s="130" t="n">
        <f aca="false">I3/I$8</f>
        <v>70</v>
      </c>
      <c r="K71" s="130" t="n">
        <f aca="false">J3/J$8</f>
        <v>640</v>
      </c>
      <c r="L71" s="131" t="n">
        <f aca="false">K3/K$8</f>
        <v>1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264.766355140187</v>
      </c>
      <c r="H72" s="132" t="n">
        <f aca="false">G72*I$8</f>
        <v>264.766355140187</v>
      </c>
      <c r="I72" s="133" t="n">
        <f aca="false">H4/H$8</f>
        <v>4</v>
      </c>
      <c r="J72" s="134" t="n">
        <f aca="false">I4/I$8</f>
        <v>3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267.981308411215</v>
      </c>
      <c r="H73" s="132" t="n">
        <f aca="false">G73*J$8</f>
        <v>267.98130841121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271.196261682243</v>
      </c>
      <c r="H74" s="136" t="n">
        <f aca="false">G74*K$8</f>
        <v>271.196261682243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274.411214953271</v>
      </c>
      <c r="H75" s="128" t="n">
        <f aca="false">G75*H$8</f>
        <v>274.411214953271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277.626168224299</v>
      </c>
      <c r="H76" s="132" t="n">
        <f aca="false">G76*I$8</f>
        <v>277.626168224299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280.841121495327</v>
      </c>
      <c r="H77" s="132" t="n">
        <f aca="false">G77*J$8</f>
        <v>280.841121495327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284.056074766355</v>
      </c>
      <c r="H78" s="145" t="n">
        <f aca="false">G78*K$8</f>
        <v>284.056074766355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287.271028037383</v>
      </c>
      <c r="H79" s="147" t="n">
        <f aca="false">G79*H$8</f>
        <v>287.271028037383</v>
      </c>
      <c r="I79" s="148" t="n">
        <f aca="false">IF(H79&gt;$E$2,$E$2+(H79-$E$2)*(1-K79/100),H79)</f>
        <v>284.232897196262</v>
      </c>
      <c r="J79" s="148" t="n">
        <f aca="false">H79-I79</f>
        <v>3.03813084112153</v>
      </c>
      <c r="K79" s="149" t="n">
        <v>3</v>
      </c>
      <c r="L79" s="150" t="n">
        <f aca="false">J79*K79/100</f>
        <v>0.0911439252336459</v>
      </c>
      <c r="M79" s="150" t="n">
        <f aca="false">I79</f>
        <v>284.232897196262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290.485981308411</v>
      </c>
      <c r="H80" s="151" t="n">
        <f aca="false">G80*I$8</f>
        <v>290.485981308411</v>
      </c>
      <c r="I80" s="152" t="n">
        <f aca="false">IF(H80&gt;$E$2,$E$2+(H80-$E$2)*(1-K80/100),H80)</f>
        <v>281.082242990654</v>
      </c>
      <c r="J80" s="152" t="n">
        <f aca="false">H80-I80</f>
        <v>9.40373831775702</v>
      </c>
      <c r="K80" s="153" t="n">
        <v>9</v>
      </c>
      <c r="L80" s="154" t="n">
        <f aca="false">J80*K80/100</f>
        <v>0.846336448598132</v>
      </c>
      <c r="M80" s="154" t="n">
        <f aca="false">I80</f>
        <v>281.082242990654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293.700934579439</v>
      </c>
      <c r="H81" s="151" t="n">
        <f aca="false">G81*J$8</f>
        <v>293.700934579439</v>
      </c>
      <c r="I81" s="152" t="n">
        <f aca="false">IF(H81&gt;$E$2,$E$2+(H81-$E$2)*(1-K81/100),H81)</f>
        <v>264.621682242991</v>
      </c>
      <c r="J81" s="152" t="n">
        <f aca="false">H81-I81</f>
        <v>29.0792523364486</v>
      </c>
      <c r="K81" s="153" t="n">
        <v>27</v>
      </c>
      <c r="L81" s="154" t="n">
        <f aca="false">J81*K81/100</f>
        <v>7.85139813084112</v>
      </c>
      <c r="M81" s="154" t="n">
        <f aca="false">I81</f>
        <v>264.621682242991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296.915887850467</v>
      </c>
      <c r="H82" s="155" t="n">
        <f aca="false">G82*K$8</f>
        <v>296.915887850467</v>
      </c>
      <c r="I82" s="156" t="n">
        <f aca="false">IF(H82&gt;$E$2,$E$2+(H82-$E$2)*(1-K82/100),H82)</f>
        <v>207.074018691589</v>
      </c>
      <c r="J82" s="156" t="n">
        <f aca="false">H82-I82</f>
        <v>89.8418691588785</v>
      </c>
      <c r="K82" s="157" t="n">
        <v>81</v>
      </c>
      <c r="L82" s="158" t="n">
        <f aca="false">J82*K82/100</f>
        <v>72.7719140186916</v>
      </c>
      <c r="M82" s="158" t="n">
        <f aca="false">I82</f>
        <v>207.074018691589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300.130841121495</v>
      </c>
      <c r="H83" s="147" t="n">
        <f aca="false">G83*H$8</f>
        <v>300.130841121495</v>
      </c>
      <c r="I83" s="148" t="n">
        <f aca="false">IF(H83&gt;$E$2,$E$2+(H83-$E$2)*(1-K83/100),H83)</f>
        <v>186</v>
      </c>
      <c r="J83" s="148" t="n">
        <f aca="false">H83-I83</f>
        <v>114.130841121495</v>
      </c>
      <c r="K83" s="149" t="n">
        <v>100</v>
      </c>
      <c r="L83" s="150" t="n">
        <f aca="false">J83*K83/100</f>
        <v>114.130841121495</v>
      </c>
      <c r="M83" s="150" t="n">
        <f aca="false">I83</f>
        <v>186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303.345794392523</v>
      </c>
      <c r="H84" s="151" t="n">
        <f aca="false">G84*I$8</f>
        <v>303.345794392523</v>
      </c>
      <c r="I84" s="152" t="n">
        <f aca="false">IF(H84&gt;$E$2,$E$2+(H84-$E$2)*(1-K84/100),H84)</f>
        <v>186</v>
      </c>
      <c r="J84" s="152" t="n">
        <f aca="false">H84-I84</f>
        <v>117.345794392523</v>
      </c>
      <c r="K84" s="153" t="n">
        <v>100</v>
      </c>
      <c r="L84" s="154" t="n">
        <f aca="false">J84*K84/100</f>
        <v>117.345794392523</v>
      </c>
      <c r="M84" s="154" t="n">
        <f aca="false">I84</f>
        <v>186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306.560747663551</v>
      </c>
      <c r="H85" s="151" t="n">
        <f aca="false">G85*J$8</f>
        <v>306.560747663551</v>
      </c>
      <c r="I85" s="152" t="n">
        <f aca="false">IF(H85&gt;$E$2,$E$2+(H85-$E$2)*(1-K85/100),H85)</f>
        <v>186</v>
      </c>
      <c r="J85" s="152" t="n">
        <f aca="false">H85-I85</f>
        <v>120.560747663551</v>
      </c>
      <c r="K85" s="153" t="n">
        <v>100</v>
      </c>
      <c r="L85" s="154" t="n">
        <f aca="false">J85*K85/100</f>
        <v>120.560747663551</v>
      </c>
      <c r="M85" s="154" t="n">
        <f aca="false">I85</f>
        <v>186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309.775700934579</v>
      </c>
      <c r="H86" s="155" t="n">
        <f aca="false">G86*K$8</f>
        <v>309.775700934579</v>
      </c>
      <c r="I86" s="156" t="n">
        <f aca="false">IF(H86&gt;$E$2,$E$2+(H86-$E$2)*(1-K86/100),H86)</f>
        <v>186</v>
      </c>
      <c r="J86" s="156" t="n">
        <f aca="false">H86-I86</f>
        <v>123.775700934579</v>
      </c>
      <c r="K86" s="157" t="n">
        <v>100</v>
      </c>
      <c r="L86" s="158" t="n">
        <f aca="false">J86*K86/100</f>
        <v>123.775700934579</v>
      </c>
      <c r="M86" s="158" t="n">
        <f aca="false">I86</f>
        <v>186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312.990654205608</v>
      </c>
      <c r="H87" s="147" t="n">
        <f aca="false">G87*H$8</f>
        <v>312.990654205608</v>
      </c>
      <c r="I87" s="148" t="n">
        <f aca="false">IF(H87&gt;$E$2,$E$2+(H87-$E$2)*(1-K87/100),H87)</f>
        <v>186</v>
      </c>
      <c r="J87" s="148" t="n">
        <f aca="false">H87-I87</f>
        <v>126.990654205607</v>
      </c>
      <c r="K87" s="149" t="n">
        <v>100</v>
      </c>
      <c r="L87" s="150" t="n">
        <f aca="false">J87*K87/100</f>
        <v>126.990654205607</v>
      </c>
      <c r="M87" s="150" t="n">
        <f aca="false">I87</f>
        <v>186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316.205607476635</v>
      </c>
      <c r="H88" s="151" t="n">
        <f aca="false">G88*I$8</f>
        <v>316.205607476635</v>
      </c>
      <c r="I88" s="152" t="n">
        <f aca="false">IF(H88&gt;$E$2,$E$2+(H88-$E$2)*(1-K88/100),H88)</f>
        <v>186</v>
      </c>
      <c r="J88" s="152" t="n">
        <f aca="false">H88-I88</f>
        <v>130.205607476635</v>
      </c>
      <c r="K88" s="153" t="n">
        <v>100</v>
      </c>
      <c r="L88" s="154" t="n">
        <f aca="false">J88*K88/100</f>
        <v>130.205607476635</v>
      </c>
      <c r="M88" s="154" t="n">
        <f aca="false">I88</f>
        <v>186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319.420560747664</v>
      </c>
      <c r="H89" s="151" t="n">
        <f aca="false">G89*J$8</f>
        <v>319.420560747664</v>
      </c>
      <c r="I89" s="152" t="n">
        <f aca="false">IF(H89&gt;$E$2,$E$2+(H89-$E$2)*(1-K89/100),H89)</f>
        <v>186</v>
      </c>
      <c r="J89" s="152" t="n">
        <f aca="false">H89-I89</f>
        <v>133.420560747664</v>
      </c>
      <c r="K89" s="153" t="n">
        <v>100</v>
      </c>
      <c r="L89" s="154" t="n">
        <f aca="false">J89*K89/100</f>
        <v>133.420560747664</v>
      </c>
      <c r="M89" s="154" t="n">
        <f aca="false">I89</f>
        <v>186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322.635514018692</v>
      </c>
      <c r="H90" s="159" t="n">
        <f aca="false">G90*K$8</f>
        <v>322.635514018692</v>
      </c>
      <c r="I90" s="160" t="n">
        <f aca="false">IF(H90&gt;$E$2,$E$2+(H90-$E$2)*(1-K90/100),H90)</f>
        <v>186</v>
      </c>
      <c r="J90" s="160" t="n">
        <f aca="false">H90-I90</f>
        <v>136.635514018692</v>
      </c>
      <c r="K90" s="161" t="n">
        <v>100</v>
      </c>
      <c r="L90" s="162" t="n">
        <f aca="false">J90*K90/100</f>
        <v>136.635514018692</v>
      </c>
      <c r="M90" s="162" t="n">
        <f aca="false">I90</f>
        <v>186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325.85046728972</v>
      </c>
      <c r="H91" s="147" t="n">
        <f aca="false">G91*H$8</f>
        <v>325.85046728972</v>
      </c>
      <c r="I91" s="148" t="n">
        <f aca="false">IF(H91&gt;$E$2,$E$2+(H91-$E$2)*(1-K91/100),H91)</f>
        <v>186</v>
      </c>
      <c r="J91" s="148" t="n">
        <f aca="false">H91-I91</f>
        <v>139.85046728972</v>
      </c>
      <c r="K91" s="149" t="n">
        <v>100</v>
      </c>
      <c r="L91" s="150" t="n">
        <f aca="false">J91*K91/100</f>
        <v>139.85046728972</v>
      </c>
      <c r="M91" s="150" t="n">
        <f aca="false">I91</f>
        <v>186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329.065420560748</v>
      </c>
      <c r="H92" s="151" t="n">
        <f aca="false">G92*I$8</f>
        <v>329.065420560748</v>
      </c>
      <c r="I92" s="152" t="n">
        <f aca="false">IF(H92&gt;$E$2,$E$2+(H92-$E$2)*(1-K92/100),H92)</f>
        <v>186</v>
      </c>
      <c r="J92" s="152" t="n">
        <f aca="false">H92-I92</f>
        <v>143.065420560748</v>
      </c>
      <c r="K92" s="153" t="n">
        <v>100</v>
      </c>
      <c r="L92" s="154" t="n">
        <f aca="false">J92*K92/100</f>
        <v>143.065420560748</v>
      </c>
      <c r="M92" s="154" t="n">
        <f aca="false">I92</f>
        <v>186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332.280373831776</v>
      </c>
      <c r="H93" s="151" t="n">
        <f aca="false">G93*J$8</f>
        <v>332.280373831776</v>
      </c>
      <c r="I93" s="152" t="n">
        <f aca="false">IF(H93&gt;$E$2,$E$2+(H93-$E$2)*(1-K93/100),H93)</f>
        <v>186</v>
      </c>
      <c r="J93" s="152" t="n">
        <f aca="false">H93-I93</f>
        <v>146.280373831776</v>
      </c>
      <c r="K93" s="153" t="n">
        <v>100</v>
      </c>
      <c r="L93" s="154" t="n">
        <f aca="false">J93*K93/100</f>
        <v>146.280373831776</v>
      </c>
      <c r="M93" s="154" t="n">
        <f aca="false">I93</f>
        <v>186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335.495327102804</v>
      </c>
      <c r="H94" s="155" t="n">
        <f aca="false">G94*K$8</f>
        <v>335.495327102804</v>
      </c>
      <c r="I94" s="156" t="n">
        <f aca="false">IF(H94&gt;$E$2,$E$2+(H94-$E$2)*(1-K94/100),H94)</f>
        <v>186</v>
      </c>
      <c r="J94" s="156" t="n">
        <f aca="false">H94-I94</f>
        <v>149.495327102804</v>
      </c>
      <c r="K94" s="157" t="n">
        <v>100</v>
      </c>
      <c r="L94" s="158" t="n">
        <f aca="false">J94*K94/100</f>
        <v>149.495327102804</v>
      </c>
      <c r="M94" s="158" t="n">
        <f aca="false">I94</f>
        <v>186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338.710280373832</v>
      </c>
      <c r="H95" s="147" t="n">
        <f aca="false">G95*H$8</f>
        <v>338.710280373832</v>
      </c>
      <c r="I95" s="148" t="n">
        <f aca="false">IF(H95&gt;$E$2,$E$2+(H95-$E$2)*(1-K95/100),H95)</f>
        <v>186</v>
      </c>
      <c r="J95" s="148" t="n">
        <f aca="false">H95-I95</f>
        <v>152.710280373832</v>
      </c>
      <c r="K95" s="149" t="n">
        <v>100</v>
      </c>
      <c r="L95" s="150" t="n">
        <f aca="false">J95*K95/100</f>
        <v>152.710280373832</v>
      </c>
      <c r="M95" s="150" t="n">
        <f aca="false">I95</f>
        <v>186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341.92523364486</v>
      </c>
      <c r="H96" s="151" t="n">
        <f aca="false">G96*I$8</f>
        <v>341.92523364486</v>
      </c>
      <c r="I96" s="152" t="n">
        <f aca="false">IF(H96&gt;$E$2,$E$2+(H96-$E$2)*(1-K96/100),H96)</f>
        <v>186</v>
      </c>
      <c r="J96" s="152" t="n">
        <f aca="false">H96-I96</f>
        <v>155.92523364486</v>
      </c>
      <c r="K96" s="153" t="n">
        <v>100</v>
      </c>
      <c r="L96" s="154" t="n">
        <f aca="false">J96*K96/100</f>
        <v>155.92523364486</v>
      </c>
      <c r="M96" s="154" t="n">
        <f aca="false">I96</f>
        <v>186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345.140186915888</v>
      </c>
      <c r="H97" s="151" t="n">
        <f aca="false">G97*J$8</f>
        <v>345.140186915888</v>
      </c>
      <c r="I97" s="152" t="n">
        <f aca="false">IF(H97&gt;$E$2,$E$2+(H97-$E$2)*(1-K97/100),H97)</f>
        <v>186</v>
      </c>
      <c r="J97" s="152" t="n">
        <f aca="false">H97-I97</f>
        <v>159.140186915888</v>
      </c>
      <c r="K97" s="153" t="n">
        <v>100</v>
      </c>
      <c r="L97" s="154" t="n">
        <f aca="false">J97*K97/100</f>
        <v>159.140186915888</v>
      </c>
      <c r="M97" s="154" t="n">
        <f aca="false">I97</f>
        <v>186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348.355140186916</v>
      </c>
      <c r="H98" s="155" t="n">
        <f aca="false">G98*K$8</f>
        <v>348.355140186916</v>
      </c>
      <c r="I98" s="156" t="n">
        <f aca="false">IF(H98&gt;$E$2,$E$2+(H98-$E$2)*(1-K98/100),H98)</f>
        <v>186</v>
      </c>
      <c r="J98" s="156" t="n">
        <f aca="false">H98-I98</f>
        <v>162.355140186916</v>
      </c>
      <c r="K98" s="157" t="n">
        <v>100</v>
      </c>
      <c r="L98" s="158" t="n">
        <f aca="false">J98*K98/100</f>
        <v>162.355140186916</v>
      </c>
      <c r="M98" s="158" t="n">
        <f aca="false">I98</f>
        <v>186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6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5000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60000</v>
      </c>
      <c r="I3" s="43" t="n">
        <f aca="false">G36</f>
        <v>28000</v>
      </c>
      <c r="J3" s="44" t="n">
        <f aca="false">G37</f>
        <v>330</v>
      </c>
      <c r="K3" s="45" t="n">
        <f aca="false">G38</f>
        <v>1600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400</v>
      </c>
      <c r="I4" s="50" t="n">
        <f aca="false">G40</f>
        <v>27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58571.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2</v>
      </c>
      <c r="E35" s="94" t="n">
        <v>27</v>
      </c>
      <c r="F35" s="94"/>
      <c r="G35" s="164" t="n">
        <v>160000</v>
      </c>
      <c r="H35" s="96" t="n">
        <f aca="false">I71</f>
        <v>1600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28000</v>
      </c>
      <c r="H36" s="96" t="n">
        <f aca="false">J71</f>
        <v>280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101"/>
      <c r="G37" s="165" t="n">
        <v>330</v>
      </c>
      <c r="H37" s="96" t="n">
        <f aca="false">K71</f>
        <v>330</v>
      </c>
    </row>
    <row r="38" customFormat="false" ht="12" hidden="false" customHeight="true" outlineLevel="0" collapsed="false">
      <c r="A38" s="90"/>
      <c r="B38" s="91"/>
      <c r="C38" s="57" t="s">
        <v>52</v>
      </c>
      <c r="D38" s="98" t="n">
        <v>2003</v>
      </c>
      <c r="E38" s="103" t="n">
        <v>36</v>
      </c>
      <c r="F38" s="103"/>
      <c r="G38" s="165" t="n">
        <v>160000</v>
      </c>
      <c r="H38" s="96" t="n">
        <f aca="false">L71</f>
        <v>1600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4</v>
      </c>
      <c r="E39" s="94" t="n">
        <v>48</v>
      </c>
      <c r="F39" s="94"/>
      <c r="G39" s="165" t="n">
        <v>400</v>
      </c>
      <c r="H39" s="96" t="n">
        <f aca="false">I72</f>
        <v>40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2700</v>
      </c>
      <c r="H40" s="96" t="n">
        <f aca="false">J72</f>
        <v>2700</v>
      </c>
    </row>
    <row r="41" customFormat="false" ht="12" hidden="false" customHeight="true" outlineLevel="0" collapsed="false">
      <c r="A41" s="90"/>
      <c r="B41" s="104"/>
      <c r="C41" s="48" t="s">
        <v>51</v>
      </c>
      <c r="D41" s="105"/>
      <c r="E41" s="99" t="n">
        <v>54</v>
      </c>
      <c r="F41" s="99"/>
      <c r="G41" s="106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05"/>
      <c r="E42" s="103" t="n">
        <v>21</v>
      </c>
      <c r="F42" s="103"/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 t="n">
        <v>24</v>
      </c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88"/>
      <c r="E45" s="99" t="n">
        <v>30</v>
      </c>
      <c r="F45" s="99"/>
      <c r="G45" s="18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88"/>
      <c r="E46" s="103" t="n">
        <v>33</v>
      </c>
      <c r="F46" s="103"/>
      <c r="G46" s="18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88"/>
      <c r="E47" s="94" t="n">
        <v>36</v>
      </c>
      <c r="F47" s="94"/>
      <c r="G47" s="18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88"/>
      <c r="E48" s="99" t="n">
        <v>39</v>
      </c>
      <c r="F48" s="99"/>
      <c r="G48" s="18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88"/>
      <c r="E49" s="99" t="n">
        <v>42</v>
      </c>
      <c r="F49" s="99"/>
      <c r="G49" s="18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80"/>
      <c r="E50" s="103" t="n">
        <v>45</v>
      </c>
      <c r="F50" s="103"/>
      <c r="G50" s="185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88"/>
      <c r="E51" s="94" t="n">
        <v>48</v>
      </c>
      <c r="F51" s="94"/>
      <c r="G51" s="18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88"/>
      <c r="E52" s="99" t="n">
        <v>51</v>
      </c>
      <c r="F52" s="99"/>
      <c r="G52" s="18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D53" s="188"/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88"/>
      <c r="E54" s="103" t="n">
        <v>57</v>
      </c>
      <c r="F54" s="103"/>
      <c r="G54" s="18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160000</v>
      </c>
      <c r="J71" s="130" t="n">
        <f aca="false">I3/I$8</f>
        <v>28000</v>
      </c>
      <c r="K71" s="130" t="n">
        <f aca="false">J3/J$8</f>
        <v>330</v>
      </c>
      <c r="L71" s="131" t="n">
        <f aca="false">K3/K$8</f>
        <v>1600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400</v>
      </c>
      <c r="J72" s="134" t="n">
        <f aca="false">I4/I$8</f>
        <v>27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7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68</v>
      </c>
      <c r="B2" s="32"/>
      <c r="C2" s="32"/>
      <c r="D2" s="32"/>
      <c r="E2" s="33" t="n">
        <v>215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500</v>
      </c>
      <c r="I3" s="43" t="n">
        <f aca="false">G36</f>
        <v>11000</v>
      </c>
      <c r="J3" s="44" t="n">
        <f aca="false">G37</f>
        <v>80</v>
      </c>
      <c r="K3" s="45" t="n">
        <f aca="false">G38</f>
        <v>2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20</v>
      </c>
      <c r="I4" s="50" t="n">
        <f aca="false">G40</f>
        <v>170</v>
      </c>
      <c r="J4" s="51" t="n">
        <f aca="false">G41</f>
        <v>9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2154.28571428571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1</v>
      </c>
      <c r="E35" s="94" t="n">
        <v>24</v>
      </c>
      <c r="F35" s="94"/>
      <c r="G35" s="165" t="n">
        <v>3500</v>
      </c>
      <c r="H35" s="96" t="n">
        <f aca="false">I71</f>
        <v>35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 t="n">
        <v>2002</v>
      </c>
      <c r="E36" s="94" t="n">
        <v>27</v>
      </c>
      <c r="F36" s="99"/>
      <c r="G36" s="171" t="n">
        <v>11000</v>
      </c>
      <c r="H36" s="96" t="n">
        <f aca="false">J71</f>
        <v>110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0</v>
      </c>
      <c r="F37" s="101"/>
      <c r="G37" s="165" t="n">
        <v>80</v>
      </c>
      <c r="H37" s="96" t="n">
        <f aca="false">K71</f>
        <v>80</v>
      </c>
    </row>
    <row r="38" customFormat="false" ht="12" hidden="false" customHeight="true" outlineLevel="0" collapsed="false">
      <c r="A38" s="90"/>
      <c r="B38" s="91"/>
      <c r="C38" s="57" t="s">
        <v>52</v>
      </c>
      <c r="D38" s="98"/>
      <c r="E38" s="99" t="n">
        <v>33</v>
      </c>
      <c r="F38" s="103"/>
      <c r="G38" s="165" t="n">
        <v>20</v>
      </c>
      <c r="H38" s="96" t="n">
        <f aca="false">L71</f>
        <v>2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3</v>
      </c>
      <c r="E39" s="103" t="n">
        <v>36</v>
      </c>
      <c r="F39" s="94"/>
      <c r="G39" s="165" t="n">
        <v>220</v>
      </c>
      <c r="H39" s="96" t="n">
        <f aca="false">I72</f>
        <v>22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 t="n">
        <v>2004</v>
      </c>
      <c r="E40" s="94" t="n">
        <v>48</v>
      </c>
      <c r="F40" s="99"/>
      <c r="G40" s="165" t="n">
        <v>170</v>
      </c>
      <c r="H40" s="96" t="n">
        <f aca="false">J72</f>
        <v>170</v>
      </c>
    </row>
    <row r="41" customFormat="false" ht="12" hidden="false" customHeight="true" outlineLevel="0" collapsed="false">
      <c r="A41" s="90"/>
      <c r="B41" s="104"/>
      <c r="C41" s="48" t="s">
        <v>51</v>
      </c>
      <c r="D41" s="98"/>
      <c r="E41" s="99" t="n">
        <v>51</v>
      </c>
      <c r="F41" s="99"/>
      <c r="G41" s="165" t="n">
        <v>90</v>
      </c>
      <c r="H41" s="96" t="n">
        <f aca="false">K72</f>
        <v>90</v>
      </c>
    </row>
    <row r="42" customFormat="false" ht="12" hidden="false" customHeight="true" outlineLevel="0" collapsed="false">
      <c r="A42" s="90"/>
      <c r="B42" s="104"/>
      <c r="C42" s="57" t="s">
        <v>52</v>
      </c>
      <c r="D42" s="184"/>
      <c r="E42" s="103" t="n">
        <v>21</v>
      </c>
      <c r="F42" s="103"/>
      <c r="G42" s="185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84"/>
      <c r="E43" s="94" t="n">
        <v>24</v>
      </c>
      <c r="F43" s="94"/>
      <c r="G43" s="185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90"/>
      <c r="E45" s="99" t="n">
        <v>30</v>
      </c>
      <c r="F45" s="99"/>
      <c r="G45" s="191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90"/>
      <c r="E46" s="103" t="n">
        <v>33</v>
      </c>
      <c r="F46" s="103"/>
      <c r="G46" s="191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90"/>
      <c r="E47" s="94" t="n">
        <v>36</v>
      </c>
      <c r="F47" s="94"/>
      <c r="G47" s="191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90"/>
      <c r="E48" s="99" t="n">
        <v>39</v>
      </c>
      <c r="F48" s="99"/>
      <c r="G48" s="191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90"/>
      <c r="E49" s="99" t="n">
        <v>42</v>
      </c>
      <c r="F49" s="99"/>
      <c r="G49" s="191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90"/>
      <c r="E51" s="94" t="n">
        <v>48</v>
      </c>
      <c r="F51" s="94"/>
      <c r="G51" s="191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90"/>
      <c r="E52" s="99" t="n">
        <v>51</v>
      </c>
      <c r="F52" s="99"/>
      <c r="G52" s="191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90"/>
      <c r="E54" s="103" t="n">
        <v>57</v>
      </c>
      <c r="F54" s="103"/>
      <c r="G54" s="191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1,$E$35:$E$41,E55)&gt;0,TREND($H$35:$H$41,$E$35:$E$41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1,$E$35:$E$41,E56)&gt;0,TREND($H$35:$H$41,$E$35:$E$41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1,$E$35:$E$41,E57)&gt;0,TREND($H$35:$H$41,$E$35:$E$41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1,$E$35:$E$41,E58)&gt;0,TREND($H$35:$H$41,$E$35:$E$41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1,$E$35:$E$41,E59)&gt;0,TREND($H$35:$H$41,$E$35:$E$41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1,$E$35:$E$41,E60)&gt;0,TREND($H$35:$H$41,$E$35:$E$41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1,$E$35:$E$41,E61)&gt;0,TREND($H$35:$H$41,$E$35:$E$41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1,$E$35:$E$41,E62)&gt;0,TREND($H$35:$H$41,$E$35:$E$41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3500</v>
      </c>
      <c r="J71" s="130" t="n">
        <f aca="false">I3/I$8</f>
        <v>11000</v>
      </c>
      <c r="K71" s="130" t="n">
        <f aca="false">J3/J$8</f>
        <v>80</v>
      </c>
      <c r="L71" s="131" t="n">
        <f aca="false">K3/K$8</f>
        <v>2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20</v>
      </c>
      <c r="J72" s="134" t="n">
        <f aca="false">I4/I$8</f>
        <v>170</v>
      </c>
      <c r="K72" s="134" t="n">
        <f aca="false">J4/J$8</f>
        <v>9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57:37Z</dcterms:modified>
  <cp:revision>0</cp:revision>
  <dc:subject/>
  <dc:title/>
</cp:coreProperties>
</file>