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9">
  <si>
    <t xml:space="preserve">HIER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HIERR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HIERRO-ACONCAGUA 3</t>
  </si>
  <si>
    <t xml:space="preserve">HIERRO-ACONCAGUA 4</t>
  </si>
  <si>
    <t xml:space="preserve">HIERRO-PUTAENDO 1</t>
  </si>
  <si>
    <t xml:space="preserve">HIERRO-POCURO 2</t>
  </si>
  <si>
    <t xml:space="preserve">HIERRO-QUILPUE 1</t>
  </si>
  <si>
    <t xml:space="preserve">HIERRO-CATEMU 1</t>
  </si>
  <si>
    <t xml:space="preserve">HIERRO-LOS LOROS 1</t>
  </si>
  <si>
    <t xml:space="preserve">HIERRO-LOS LITRES 1</t>
  </si>
  <si>
    <t xml:space="preserve">HIERR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HIERRO 
</a:t>
            </a:r>
          </a:p>
        </c:rich>
      </c:tx>
      <c:layout>
        <c:manualLayout>
          <c:xMode val="edge"/>
          <c:yMode val="edge"/>
          <c:x val="0.394882292732856"/>
          <c:y val="0.026061675838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60388945752"/>
          <c:y val="0.184508358425916"/>
          <c:w val="0.688843398157625"/>
          <c:h val="0.69411276087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1.6</c:v>
                </c:pt>
                <c:pt idx="1">
                  <c:v>3.1</c:v>
                </c:pt>
                <c:pt idx="2">
                  <c:v>5</c:v>
                </c:pt>
                <c:pt idx="3">
                  <c:v>4.5</c:v>
                </c:pt>
                <c:pt idx="4">
                  <c:v>4.1</c:v>
                </c:pt>
                <c:pt idx="5">
                  <c:v>1.5</c:v>
                </c:pt>
                <c:pt idx="6">
                  <c:v>1.3</c:v>
                </c:pt>
                <c:pt idx="7">
                  <c:v>2.4</c:v>
                </c:pt>
                <c:pt idx="8">
                  <c:v>0.8</c:v>
                </c:pt>
                <c:pt idx="9">
                  <c:v>3.4</c:v>
                </c:pt>
                <c:pt idx="10">
                  <c:v>4.6</c:v>
                </c:pt>
                <c:pt idx="11">
                  <c:v>0.8</c:v>
                </c:pt>
                <c:pt idx="12">
                  <c:v>2</c:v>
                </c:pt>
                <c:pt idx="13">
                  <c:v>0.8</c:v>
                </c:pt>
                <c:pt idx="14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5</c:v>
                </c:pt>
                <c:pt idx="5">
                  <c:v>2.47051606791863</c:v>
                </c:pt>
                <c:pt idx="6">
                  <c:v>0.392252824478887</c:v>
                </c:pt>
                <c:pt idx="7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.31051769835803</c:v>
                </c:pt>
                <c:pt idx="13">
                  <c:v>0.827258079222319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8806308"/>
        <c:axId val="89962831"/>
      </c:barChart>
      <c:catAx>
        <c:axId val="880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831"/>
        <c:crossesAt val="0"/>
        <c:auto val="1"/>
        <c:lblAlgn val="ctr"/>
        <c:lblOffset val="100"/>
        <c:noMultiLvlLbl val="0"/>
      </c:catAx>
      <c:valAx>
        <c:axId val="899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25076765609"/>
          <c:y val="0.056484269546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32</c:v>
                </c:pt>
                <c:pt idx="1">
                  <c:v>1.25</c:v>
                </c:pt>
                <c:pt idx="2">
                  <c:v>0.68</c:v>
                </c:pt>
                <c:pt idx="3">
                  <c:v>0.21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4988"/>
        <c:axId val="37483340"/>
      </c:lineChart>
      <c:catAx>
        <c:axId val="4078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40"/>
        <c:crossesAt val="0"/>
        <c:auto val="1"/>
        <c:lblAlgn val="ctr"/>
        <c:lblOffset val="100"/>
        <c:noMultiLvlLbl val="0"/>
      </c:catAx>
      <c:valAx>
        <c:axId val="374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85</c:v>
                </c:pt>
                <c:pt idx="1">
                  <c:v>2.75</c:v>
                </c:pt>
                <c:pt idx="2">
                  <c:v>5.55</c:v>
                </c:pt>
                <c:pt idx="3">
                  <c:v>0.11</c:v>
                </c:pt>
                <c:pt idx="4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9141"/>
        <c:axId val="85811741"/>
      </c:lineChart>
      <c:catAx>
        <c:axId val="8747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741"/>
        <c:crossesAt val="0"/>
        <c:auto val="1"/>
        <c:lblAlgn val="ctr"/>
        <c:lblOffset val="100"/>
        <c:noMultiLvlLbl val="0"/>
      </c:catAx>
      <c:valAx>
        <c:axId val="858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1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3.76</c:v>
                </c:pt>
                <c:pt idx="1">
                  <c:v>3.5</c:v>
                </c:pt>
                <c:pt idx="2">
                  <c:v>1.78</c:v>
                </c:pt>
                <c:pt idx="3">
                  <c:v>5.17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4511"/>
        <c:axId val="37671800"/>
      </c:lineChart>
      <c:catAx>
        <c:axId val="9740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00"/>
        <c:crossesAt val="0"/>
        <c:auto val="1"/>
        <c:lblAlgn val="ctr"/>
        <c:lblOffset val="100"/>
        <c:noMultiLvlLbl val="0"/>
      </c:catAx>
      <c:valAx>
        <c:axId val="376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5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69543200154417</c:v>
                </c:pt>
                <c:pt idx="1">
                  <c:v>0.487926741963788</c:v>
                </c:pt>
                <c:pt idx="2">
                  <c:v>2.20026312125784</c:v>
                </c:pt>
                <c:pt idx="3">
                  <c:v>2.71004888387813</c:v>
                </c:pt>
                <c:pt idx="4">
                  <c:v>2.61140609737053</c:v>
                </c:pt>
                <c:pt idx="5">
                  <c:v>0.472596913081627</c:v>
                </c:pt>
                <c:pt idx="6">
                  <c:v>2.13058732006035</c:v>
                </c:pt>
                <c:pt idx="7">
                  <c:v>2.62354484947166</c:v>
                </c:pt>
                <c:pt idx="8">
                  <c:v>2.52738019319688</c:v>
                </c:pt>
                <c:pt idx="9">
                  <c:v>0.457267084199466</c:v>
                </c:pt>
                <c:pt idx="10">
                  <c:v>2.06091151886286</c:v>
                </c:pt>
                <c:pt idx="11">
                  <c:v>2.53704081506518</c:v>
                </c:pt>
                <c:pt idx="12">
                  <c:v>2.44335428902323</c:v>
                </c:pt>
                <c:pt idx="13">
                  <c:v>0.441937255317305</c:v>
                </c:pt>
                <c:pt idx="14">
                  <c:v>1.99123571766537</c:v>
                </c:pt>
                <c:pt idx="15">
                  <c:v>2.4505367806587</c:v>
                </c:pt>
                <c:pt idx="16">
                  <c:v>2.35932838484958</c:v>
                </c:pt>
                <c:pt idx="17">
                  <c:v>0.426607426435145</c:v>
                </c:pt>
                <c:pt idx="18">
                  <c:v>1.92155991646788</c:v>
                </c:pt>
                <c:pt idx="19">
                  <c:v>2.36403274625222</c:v>
                </c:pt>
                <c:pt idx="20">
                  <c:v>2.27530248067593</c:v>
                </c:pt>
                <c:pt idx="21">
                  <c:v>0.411277597552984</c:v>
                </c:pt>
                <c:pt idx="22">
                  <c:v>1.85188411527039</c:v>
                </c:pt>
                <c:pt idx="23">
                  <c:v>2.27752871184574</c:v>
                </c:pt>
                <c:pt idx="24">
                  <c:v>2.19127657650228</c:v>
                </c:pt>
                <c:pt idx="25">
                  <c:v>0.395947768670823</c:v>
                </c:pt>
                <c:pt idx="26">
                  <c:v>1.7822083140729</c:v>
                </c:pt>
                <c:pt idx="27">
                  <c:v>2.19102467743926</c:v>
                </c:pt>
                <c:pt idx="28">
                  <c:v>2.10725067232864</c:v>
                </c:pt>
                <c:pt idx="29">
                  <c:v>0.380617939788662</c:v>
                </c:pt>
                <c:pt idx="30">
                  <c:v>1.71253251287541</c:v>
                </c:pt>
                <c:pt idx="31">
                  <c:v>2.10452064303278</c:v>
                </c:pt>
                <c:pt idx="32">
                  <c:v>2.02322476815499</c:v>
                </c:pt>
                <c:pt idx="33">
                  <c:v>0.365288110906501</c:v>
                </c:pt>
                <c:pt idx="34">
                  <c:v>1.64285671167792</c:v>
                </c:pt>
                <c:pt idx="35">
                  <c:v>2.0180166086263</c:v>
                </c:pt>
                <c:pt idx="36">
                  <c:v>1.93919886398134</c:v>
                </c:pt>
                <c:pt idx="37">
                  <c:v>0.349958282024341</c:v>
                </c:pt>
                <c:pt idx="38">
                  <c:v>1.57318091048043</c:v>
                </c:pt>
                <c:pt idx="39">
                  <c:v>1.93151257421983</c:v>
                </c:pt>
                <c:pt idx="40">
                  <c:v>1.85517295980769</c:v>
                </c:pt>
                <c:pt idx="41">
                  <c:v>0.33462845314218</c:v>
                </c:pt>
                <c:pt idx="42">
                  <c:v>1.50350510928294</c:v>
                </c:pt>
                <c:pt idx="43">
                  <c:v>1.84500853981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17053827920722</c:v>
                </c:pt>
                <c:pt idx="25">
                  <c:v>0.395947768670823</c:v>
                </c:pt>
                <c:pt idx="26">
                  <c:v>1.70601206927322</c:v>
                </c:pt>
                <c:pt idx="27">
                  <c:v>1.63129468871346</c:v>
                </c:pt>
                <c:pt idx="28">
                  <c:v>1.5</c:v>
                </c:pt>
                <c:pt idx="29">
                  <c:v>0.380617939788662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0.365288110906501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0.349958282024341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0.33462845314218</c:v>
                </c:pt>
                <c:pt idx="42">
                  <c:v>1.5</c:v>
                </c:pt>
                <c:pt idx="4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368"/>
        <c:axId val="71041095"/>
      </c:lineChart>
      <c:catAx>
        <c:axId val="3698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95"/>
        <c:crossesAt val="0"/>
        <c:auto val="1"/>
        <c:lblAlgn val="ctr"/>
        <c:lblOffset val="100"/>
        <c:noMultiLvlLbl val="0"/>
      </c:catAx>
      <c:valAx>
        <c:axId val="710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608045687411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.08721193415638</c:v>
                </c:pt>
                <c:pt idx="1">
                  <c:v>1.33353383458647</c:v>
                </c:pt>
                <c:pt idx="2">
                  <c:v>0.779342431761786</c:v>
                </c:pt>
                <c:pt idx="3">
                  <c:v>2.77678880746169</c:v>
                </c:pt>
                <c:pt idx="4">
                  <c:v>1.42934156378601</c:v>
                </c:pt>
                <c:pt idx="5">
                  <c:v>5.20911654135338</c:v>
                </c:pt>
                <c:pt idx="6">
                  <c:v>2.52140198511166</c:v>
                </c:pt>
                <c:pt idx="7">
                  <c:v>2.58477681545636</c:v>
                </c:pt>
                <c:pt idx="8">
                  <c:v>1.52817901234568</c:v>
                </c:pt>
                <c:pt idx="9">
                  <c:v>2.83375939849624</c:v>
                </c:pt>
                <c:pt idx="10">
                  <c:v>5.0886476426799</c:v>
                </c:pt>
                <c:pt idx="11">
                  <c:v>1.31454363757495</c:v>
                </c:pt>
                <c:pt idx="12">
                  <c:v>5.86942386831276</c:v>
                </c:pt>
                <c:pt idx="13">
                  <c:v>0.875131578947368</c:v>
                </c:pt>
                <c:pt idx="14">
                  <c:v>0.100856079404466</c:v>
                </c:pt>
                <c:pt idx="15">
                  <c:v>3.81808461025983</c:v>
                </c:pt>
                <c:pt idx="16">
                  <c:v>1.17084362139918</c:v>
                </c:pt>
                <c:pt idx="17">
                  <c:v>0.833458646616541</c:v>
                </c:pt>
                <c:pt idx="18">
                  <c:v>2.59475186104218</c:v>
                </c:pt>
                <c:pt idx="19">
                  <c:v>0.590806129247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4527"/>
        <c:axId val="10339533"/>
      </c:lineChart>
      <c:catAx>
        <c:axId val="655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33"/>
        <c:crossesAt val="0"/>
        <c:auto val="1"/>
        <c:lblAlgn val="ctr"/>
        <c:lblOffset val="100"/>
        <c:noMultiLvlLbl val="0"/>
      </c:catAx>
      <c:valAx>
        <c:axId val="103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23</c:v>
                </c:pt>
                <c:pt idx="1">
                  <c:v>5.1</c:v>
                </c:pt>
                <c:pt idx="2">
                  <c:v>0.14</c:v>
                </c:pt>
                <c:pt idx="3">
                  <c:v>2.91</c:v>
                </c:pt>
                <c:pt idx="4">
                  <c:v>0.575</c:v>
                </c:pt>
                <c:pt idx="5">
                  <c:v>3.5</c:v>
                </c:pt>
                <c:pt idx="6">
                  <c:v>1.27</c:v>
                </c:pt>
                <c:pt idx="7">
                  <c:v>4.4</c:v>
                </c:pt>
                <c:pt idx="8">
                  <c:v>0.92</c:v>
                </c:pt>
                <c:pt idx="9">
                  <c:v>2.7</c:v>
                </c:pt>
                <c:pt idx="10">
                  <c:v>0.72</c:v>
                </c:pt>
                <c:pt idx="11">
                  <c:v>1.42</c:v>
                </c:pt>
                <c:pt idx="12">
                  <c:v>2.385</c:v>
                </c:pt>
                <c:pt idx="13">
                  <c:v>0.05</c:v>
                </c:pt>
                <c:pt idx="14">
                  <c:v>0.18</c:v>
                </c:pt>
                <c:pt idx="15">
                  <c:v>1.89</c:v>
                </c:pt>
                <c:pt idx="16">
                  <c:v>0.37</c:v>
                </c:pt>
                <c:pt idx="17">
                  <c:v>0.36</c:v>
                </c:pt>
                <c:pt idx="18">
                  <c:v>0.45</c:v>
                </c:pt>
                <c:pt idx="19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3708"/>
        <c:axId val="14697941"/>
      </c:lineChart>
      <c:catAx>
        <c:axId val="5005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941"/>
        <c:crossesAt val="0"/>
        <c:auto val="1"/>
        <c:lblAlgn val="ctr"/>
        <c:lblOffset val="100"/>
        <c:noMultiLvlLbl val="0"/>
      </c:catAx>
      <c:valAx>
        <c:axId val="146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23</c:v>
                </c:pt>
                <c:pt idx="1">
                  <c:v>0.575</c:v>
                </c:pt>
                <c:pt idx="2">
                  <c:v>0.92</c:v>
                </c:pt>
                <c:pt idx="3">
                  <c:v>2.385</c:v>
                </c:pt>
                <c:pt idx="4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6402"/>
        <c:axId val="11128192"/>
      </c:lineChart>
      <c:catAx>
        <c:axId val="1498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192"/>
        <c:crossesAt val="0"/>
        <c:auto val="1"/>
        <c:lblAlgn val="ctr"/>
        <c:lblOffset val="100"/>
        <c:noMultiLvlLbl val="0"/>
      </c:catAx>
      <c:valAx>
        <c:axId val="111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1</c:v>
                </c:pt>
                <c:pt idx="1">
                  <c:v>3.5</c:v>
                </c:pt>
                <c:pt idx="2">
                  <c:v>2.7</c:v>
                </c:pt>
                <c:pt idx="3">
                  <c:v>0.05</c:v>
                </c:pt>
                <c:pt idx="4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1040"/>
        <c:axId val="30993025"/>
      </c:lineChart>
      <c:catAx>
        <c:axId val="4329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25"/>
        <c:crossesAt val="0"/>
        <c:auto val="1"/>
        <c:lblAlgn val="ctr"/>
        <c:lblOffset val="100"/>
        <c:noMultiLvlLbl val="0"/>
      </c:catAx>
      <c:valAx>
        <c:axId val="309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0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14</c:v>
                </c:pt>
                <c:pt idx="1">
                  <c:v>1.27</c:v>
                </c:pt>
                <c:pt idx="2">
                  <c:v>0.72</c:v>
                </c:pt>
                <c:pt idx="3">
                  <c:v>0.18</c:v>
                </c:pt>
                <c:pt idx="4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3204"/>
        <c:axId val="76427987"/>
      </c:lineChart>
      <c:catAx>
        <c:axId val="9062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87"/>
        <c:crossesAt val="0"/>
        <c:auto val="1"/>
        <c:lblAlgn val="ctr"/>
        <c:lblOffset val="100"/>
        <c:noMultiLvlLbl val="0"/>
      </c:catAx>
      <c:valAx>
        <c:axId val="764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2.91</c:v>
                </c:pt>
                <c:pt idx="1">
                  <c:v>4.4</c:v>
                </c:pt>
                <c:pt idx="2">
                  <c:v>1.42</c:v>
                </c:pt>
                <c:pt idx="3">
                  <c:v>1.89</c:v>
                </c:pt>
                <c:pt idx="4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4250"/>
        <c:axId val="12381567"/>
      </c:lineChart>
      <c:catAx>
        <c:axId val="367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67"/>
        <c:crossesAt val="0"/>
        <c:auto val="1"/>
        <c:lblAlgn val="ctr"/>
        <c:lblOffset val="100"/>
        <c:noMultiLvlLbl val="0"/>
      </c:catAx>
      <c:valAx>
        <c:axId val="123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8</c:v>
                </c:pt>
                <c:pt idx="1">
                  <c:v>3.5</c:v>
                </c:pt>
                <c:pt idx="2">
                  <c:v>0.91</c:v>
                </c:pt>
                <c:pt idx="3">
                  <c:v>4.2</c:v>
                </c:pt>
                <c:pt idx="4">
                  <c:v>5.94</c:v>
                </c:pt>
                <c:pt idx="5">
                  <c:v>1.3</c:v>
                </c:pt>
                <c:pt idx="6">
                  <c:v>1.91</c:v>
                </c:pt>
                <c:pt idx="7">
                  <c:v>6.7</c:v>
                </c:pt>
                <c:pt idx="8">
                  <c:v>7.4</c:v>
                </c:pt>
                <c:pt idx="9">
                  <c:v>4.4</c:v>
                </c:pt>
                <c:pt idx="10">
                  <c:v>1.95</c:v>
                </c:pt>
                <c:pt idx="11">
                  <c:v>1.68</c:v>
                </c:pt>
                <c:pt idx="12">
                  <c:v>11.4</c:v>
                </c:pt>
                <c:pt idx="13">
                  <c:v>0.99</c:v>
                </c:pt>
                <c:pt idx="14">
                  <c:v>0.02</c:v>
                </c:pt>
                <c:pt idx="15">
                  <c:v>10.9</c:v>
                </c:pt>
                <c:pt idx="16">
                  <c:v>12.9</c:v>
                </c:pt>
                <c:pt idx="17">
                  <c:v>2.27</c:v>
                </c:pt>
                <c:pt idx="18">
                  <c:v>0.985</c:v>
                </c:pt>
                <c:pt idx="19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7094"/>
        <c:axId val="24863165"/>
      </c:lineChart>
      <c:catAx>
        <c:axId val="2605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165"/>
        <c:crossesAt val="0"/>
        <c:auto val="1"/>
        <c:lblAlgn val="ctr"/>
        <c:lblOffset val="100"/>
        <c:noMultiLvlLbl val="0"/>
      </c:catAx>
      <c:valAx>
        <c:axId val="248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30787373653692</c:v>
                </c:pt>
                <c:pt idx="1">
                  <c:v>1.29647792672352</c:v>
                </c:pt>
                <c:pt idx="2">
                  <c:v>0.284146351850603</c:v>
                </c:pt>
                <c:pt idx="3">
                  <c:v>1.13368554151592</c:v>
                </c:pt>
                <c:pt idx="4">
                  <c:v>0.391658754093193</c:v>
                </c:pt>
                <c:pt idx="5">
                  <c:v>0.932818075149091</c:v>
                </c:pt>
                <c:pt idx="6">
                  <c:v>0.198433184442796</c:v>
                </c:pt>
                <c:pt idx="7">
                  <c:v>0.763814590853968</c:v>
                </c:pt>
                <c:pt idx="8">
                  <c:v>0.252530134532695</c:v>
                </c:pt>
                <c:pt idx="9">
                  <c:v>0.569158223574663</c:v>
                </c:pt>
                <c:pt idx="10">
                  <c:v>0.112720017034989</c:v>
                </c:pt>
                <c:pt idx="11">
                  <c:v>0.393943640192017</c:v>
                </c:pt>
                <c:pt idx="12">
                  <c:v>0.113401514972196</c:v>
                </c:pt>
                <c:pt idx="13">
                  <c:v>0.205498372000236</c:v>
                </c:pt>
                <c:pt idx="14">
                  <c:v>0.0270068496271814</c:v>
                </c:pt>
                <c:pt idx="15">
                  <c:v>0.0240726895300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266"/>
        <c:axId val="11450548"/>
      </c:lineChart>
      <c:catAx>
        <c:axId val="795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48"/>
        <c:crossesAt val="0"/>
        <c:auto val="1"/>
        <c:lblAlgn val="ctr"/>
        <c:lblOffset val="100"/>
        <c:noMultiLvlLbl val="0"/>
      </c:catAx>
      <c:valAx>
        <c:axId val="114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396082589285714</c:v>
                </c:pt>
                <c:pt idx="1">
                  <c:v>3.36007685738685</c:v>
                </c:pt>
                <c:pt idx="2">
                  <c:v>0.391340579710145</c:v>
                </c:pt>
                <c:pt idx="3">
                  <c:v>1.88502518891688</c:v>
                </c:pt>
                <c:pt idx="4">
                  <c:v>0.990206473214286</c:v>
                </c:pt>
                <c:pt idx="5">
                  <c:v>2.30593509820666</c:v>
                </c:pt>
                <c:pt idx="6">
                  <c:v>3.55001811594203</c:v>
                </c:pt>
                <c:pt idx="7">
                  <c:v>2.85020990764064</c:v>
                </c:pt>
                <c:pt idx="8">
                  <c:v>1.58433035714286</c:v>
                </c:pt>
                <c:pt idx="9">
                  <c:v>1.77886421861657</c:v>
                </c:pt>
                <c:pt idx="10">
                  <c:v>2.01260869565217</c:v>
                </c:pt>
                <c:pt idx="11">
                  <c:v>0.919840470193115</c:v>
                </c:pt>
                <c:pt idx="12">
                  <c:v>4.10720424107143</c:v>
                </c:pt>
                <c:pt idx="13">
                  <c:v>0.0329419299743809</c:v>
                </c:pt>
                <c:pt idx="14">
                  <c:v>0.503152173913044</c:v>
                </c:pt>
                <c:pt idx="15">
                  <c:v>1.22429471032746</c:v>
                </c:pt>
                <c:pt idx="16">
                  <c:v>0.637176339285714</c:v>
                </c:pt>
                <c:pt idx="17">
                  <c:v>0.237181895815542</c:v>
                </c:pt>
                <c:pt idx="18">
                  <c:v>1.25788043478261</c:v>
                </c:pt>
                <c:pt idx="19">
                  <c:v>0.83562972292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2262"/>
        <c:axId val="52963556"/>
      </c:lineChart>
      <c:catAx>
        <c:axId val="198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56"/>
        <c:crossesAt val="0"/>
        <c:auto val="1"/>
        <c:lblAlgn val="ctr"/>
        <c:lblOffset val="100"/>
        <c:noMultiLvlLbl val="0"/>
      </c:catAx>
      <c:valAx>
        <c:axId val="529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5362"/>
        <c:axId val="60046662"/>
      </c:lineChart>
      <c:catAx>
        <c:axId val="7105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662"/>
        <c:crossesAt val="0"/>
        <c:auto val="1"/>
        <c:lblAlgn val="ctr"/>
        <c:lblOffset val="100"/>
        <c:noMultiLvlLbl val="0"/>
      </c:catAx>
      <c:valAx>
        <c:axId val="600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7320"/>
        <c:axId val="4923154"/>
      </c:lineChart>
      <c:catAx>
        <c:axId val="807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4"/>
        <c:crossesAt val="0"/>
        <c:auto val="1"/>
        <c:lblAlgn val="ctr"/>
        <c:lblOffset val="100"/>
        <c:noMultiLvlLbl val="0"/>
      </c:catAx>
      <c:valAx>
        <c:axId val="49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51"/>
        <c:axId val="15117625"/>
      </c:lineChart>
      <c:catAx>
        <c:axId val="88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25"/>
        <c:crossesAt val="0"/>
        <c:auto val="1"/>
        <c:lblAlgn val="ctr"/>
        <c:lblOffset val="100"/>
        <c:noMultiLvlLbl val="0"/>
      </c:catAx>
      <c:valAx>
        <c:axId val="151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0887"/>
        <c:axId val="64812824"/>
      </c:lineChart>
      <c:catAx>
        <c:axId val="7957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824"/>
        <c:crossesAt val="0"/>
        <c:auto val="1"/>
        <c:lblAlgn val="ctr"/>
        <c:lblOffset val="100"/>
        <c:noMultiLvlLbl val="0"/>
      </c:catAx>
      <c:valAx>
        <c:axId val="648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3171"/>
        <c:axId val="23257845"/>
      </c:lineChart>
      <c:catAx>
        <c:axId val="9300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845"/>
        <c:crossesAt val="0"/>
        <c:auto val="1"/>
        <c:lblAlgn val="ctr"/>
        <c:lblOffset val="100"/>
        <c:noMultiLvlLbl val="0"/>
      </c:catAx>
      <c:valAx>
        <c:axId val="232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07319722931097</c:v>
                </c:pt>
                <c:pt idx="1">
                  <c:v>0.887754283631061</c:v>
                </c:pt>
                <c:pt idx="2">
                  <c:v>0.702311337951148</c:v>
                </c:pt>
                <c:pt idx="3">
                  <c:v>0.516868392271236</c:v>
                </c:pt>
                <c:pt idx="4">
                  <c:v>0.331425446591323</c:v>
                </c:pt>
                <c:pt idx="5">
                  <c:v>0.1459825009114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1304"/>
        <c:axId val="21242074"/>
      </c:lineChart>
      <c:catAx>
        <c:axId val="4191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74"/>
        <c:crossesAt val="0"/>
        <c:auto val="1"/>
        <c:lblAlgn val="ctr"/>
        <c:lblOffset val="100"/>
        <c:noMultiLvlLbl val="0"/>
      </c:catAx>
      <c:valAx>
        <c:axId val="212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2341"/>
        <c:axId val="72014716"/>
      </c:lineChart>
      <c:catAx>
        <c:axId val="198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16"/>
        <c:crossesAt val="0"/>
        <c:auto val="1"/>
        <c:lblAlgn val="ctr"/>
        <c:lblOffset val="100"/>
        <c:noMultiLvlLbl val="0"/>
      </c:catAx>
      <c:valAx>
        <c:axId val="720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6196"/>
        <c:axId val="630174"/>
      </c:lineChart>
      <c:catAx>
        <c:axId val="304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4"/>
        <c:crossesAt val="0"/>
        <c:auto val="1"/>
        <c:lblAlgn val="ctr"/>
        <c:lblOffset val="100"/>
        <c:noMultiLvlLbl val="0"/>
      </c:catAx>
      <c:valAx>
        <c:axId val="6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8</c:v>
                </c:pt>
                <c:pt idx="1">
                  <c:v>5.94</c:v>
                </c:pt>
                <c:pt idx="2">
                  <c:v>7.4</c:v>
                </c:pt>
                <c:pt idx="3">
                  <c:v>11.4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1916"/>
        <c:axId val="22788308"/>
      </c:lineChart>
      <c:catAx>
        <c:axId val="6034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08"/>
        <c:crossesAt val="0"/>
        <c:auto val="1"/>
        <c:lblAlgn val="ctr"/>
        <c:lblOffset val="100"/>
        <c:noMultiLvlLbl val="0"/>
      </c:catAx>
      <c:valAx>
        <c:axId val="227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3708"/>
        <c:axId val="22640423"/>
      </c:lineChart>
      <c:catAx>
        <c:axId val="6293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423"/>
        <c:crossesAt val="0"/>
        <c:auto val="1"/>
        <c:lblAlgn val="ctr"/>
        <c:lblOffset val="100"/>
        <c:noMultiLvlLbl val="0"/>
      </c:catAx>
      <c:valAx>
        <c:axId val="226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8310"/>
        <c:axId val="44080294"/>
      </c:lineChart>
      <c:catAx>
        <c:axId val="2799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94"/>
        <c:crossesAt val="0"/>
        <c:auto val="1"/>
        <c:lblAlgn val="ctr"/>
        <c:lblOffset val="100"/>
        <c:noMultiLvlLbl val="0"/>
      </c:catAx>
      <c:valAx>
        <c:axId val="440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6963"/>
        <c:axId val="59661435"/>
      </c:lineChart>
      <c:catAx>
        <c:axId val="8841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35"/>
        <c:crossesAt val="0"/>
        <c:auto val="1"/>
        <c:lblAlgn val="ctr"/>
        <c:lblOffset val="100"/>
        <c:noMultiLvlLbl val="0"/>
      </c:catAx>
      <c:valAx>
        <c:axId val="596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9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4867"/>
        <c:axId val="69100746"/>
      </c:lineChart>
      <c:catAx>
        <c:axId val="3462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46"/>
        <c:crossesAt val="0"/>
        <c:auto val="1"/>
        <c:lblAlgn val="ctr"/>
        <c:lblOffset val="100"/>
        <c:noMultiLvlLbl val="0"/>
      </c:catAx>
      <c:valAx>
        <c:axId val="691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1.0827370030581</c:v>
                </c:pt>
                <c:pt idx="1">
                  <c:v>0.8917125382263</c:v>
                </c:pt>
                <c:pt idx="2">
                  <c:v>0.700688073394495</c:v>
                </c:pt>
                <c:pt idx="3">
                  <c:v>0.509663608562692</c:v>
                </c:pt>
                <c:pt idx="4">
                  <c:v>0.318639143730887</c:v>
                </c:pt>
                <c:pt idx="5">
                  <c:v>0.1276146788990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5087"/>
        <c:axId val="67841711"/>
      </c:lineChart>
      <c:catAx>
        <c:axId val="6994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11"/>
        <c:crossesAt val="0"/>
        <c:auto val="1"/>
        <c:lblAlgn val="ctr"/>
        <c:lblOffset val="100"/>
        <c:noMultiLvlLbl val="0"/>
      </c:catAx>
      <c:valAx>
        <c:axId val="678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0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7710"/>
        <c:axId val="1103745"/>
      </c:lineChart>
      <c:catAx>
        <c:axId val="930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5"/>
        <c:crossesAt val="0"/>
        <c:auto val="1"/>
        <c:lblAlgn val="ctr"/>
        <c:lblOffset val="100"/>
        <c:noMultiLvlLbl val="0"/>
      </c:catAx>
      <c:valAx>
        <c:axId val="1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2.7</c:v>
                </c:pt>
                <c:pt idx="1">
                  <c:v>1.85</c:v>
                </c:pt>
                <c:pt idx="2">
                  <c:v>1.09</c:v>
                </c:pt>
                <c:pt idx="3">
                  <c:v>13.77</c:v>
                </c:pt>
                <c:pt idx="4">
                  <c:v>5.24</c:v>
                </c:pt>
                <c:pt idx="5">
                  <c:v>4.1</c:v>
                </c:pt>
                <c:pt idx="6">
                  <c:v>2.2</c:v>
                </c:pt>
                <c:pt idx="7">
                  <c:v>19.5</c:v>
                </c:pt>
                <c:pt idx="8">
                  <c:v>7.8</c:v>
                </c:pt>
                <c:pt idx="9">
                  <c:v>1.76</c:v>
                </c:pt>
                <c:pt idx="10">
                  <c:v>5.3</c:v>
                </c:pt>
                <c:pt idx="11">
                  <c:v>6.3</c:v>
                </c:pt>
                <c:pt idx="12">
                  <c:v>39.8</c:v>
                </c:pt>
                <c:pt idx="13">
                  <c:v>1.88</c:v>
                </c:pt>
                <c:pt idx="14">
                  <c:v>0.04</c:v>
                </c:pt>
                <c:pt idx="15">
                  <c:v>19</c:v>
                </c:pt>
                <c:pt idx="16">
                  <c:v>8.26</c:v>
                </c:pt>
                <c:pt idx="17">
                  <c:v>1.96</c:v>
                </c:pt>
                <c:pt idx="18">
                  <c:v>2.67</c:v>
                </c:pt>
                <c:pt idx="1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5605"/>
        <c:axId val="12826645"/>
      </c:lineChart>
      <c:catAx>
        <c:axId val="3098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645"/>
        <c:crossesAt val="0"/>
        <c:auto val="1"/>
        <c:lblAlgn val="ctr"/>
        <c:lblOffset val="100"/>
        <c:noMultiLvlLbl val="0"/>
      </c:catAx>
      <c:valAx>
        <c:axId val="128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2.7</c:v>
                </c:pt>
                <c:pt idx="1">
                  <c:v>5.24</c:v>
                </c:pt>
                <c:pt idx="2">
                  <c:v>7.8</c:v>
                </c:pt>
                <c:pt idx="3">
                  <c:v>39.8</c:v>
                </c:pt>
                <c:pt idx="4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5520"/>
        <c:axId val="55668394"/>
      </c:lineChart>
      <c:catAx>
        <c:axId val="4211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394"/>
        <c:crossesAt val="0"/>
        <c:auto val="1"/>
        <c:lblAlgn val="ctr"/>
        <c:lblOffset val="100"/>
        <c:noMultiLvlLbl val="0"/>
      </c:catAx>
      <c:valAx>
        <c:axId val="556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1.85</c:v>
                </c:pt>
                <c:pt idx="1">
                  <c:v>4.1</c:v>
                </c:pt>
                <c:pt idx="2">
                  <c:v>1.76</c:v>
                </c:pt>
                <c:pt idx="3">
                  <c:v>1.88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7593"/>
        <c:axId val="89894041"/>
      </c:lineChart>
      <c:catAx>
        <c:axId val="8570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041"/>
        <c:crossesAt val="0"/>
        <c:auto val="1"/>
        <c:lblAlgn val="ctr"/>
        <c:lblOffset val="100"/>
        <c:noMultiLvlLbl val="0"/>
      </c:catAx>
      <c:valAx>
        <c:axId val="898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5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1.09</c:v>
                </c:pt>
                <c:pt idx="1">
                  <c:v>2.2</c:v>
                </c:pt>
                <c:pt idx="2">
                  <c:v>5.3</c:v>
                </c:pt>
                <c:pt idx="3">
                  <c:v>0.04</c:v>
                </c:pt>
                <c:pt idx="4">
                  <c:v>2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3348"/>
        <c:axId val="67425747"/>
      </c:lineChart>
      <c:catAx>
        <c:axId val="5591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47"/>
        <c:crossesAt val="0"/>
        <c:auto val="1"/>
        <c:lblAlgn val="ctr"/>
        <c:lblOffset val="100"/>
        <c:noMultiLvlLbl val="0"/>
      </c:catAx>
      <c:valAx>
        <c:axId val="674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5</c:v>
                </c:pt>
                <c:pt idx="1">
                  <c:v>1.3</c:v>
                </c:pt>
                <c:pt idx="2">
                  <c:v>4.4</c:v>
                </c:pt>
                <c:pt idx="3">
                  <c:v>0.99</c:v>
                </c:pt>
                <c:pt idx="4">
                  <c:v>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42"/>
        <c:axId val="52246323"/>
      </c:lineChart>
      <c:catAx>
        <c:axId val="46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23"/>
        <c:crossesAt val="0"/>
        <c:auto val="1"/>
        <c:lblAlgn val="ctr"/>
        <c:lblOffset val="100"/>
        <c:noMultiLvlLbl val="0"/>
      </c:catAx>
      <c:valAx>
        <c:axId val="522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13.77</c:v>
                </c:pt>
                <c:pt idx="1">
                  <c:v>19.5</c:v>
                </c:pt>
                <c:pt idx="2">
                  <c:v>6.3</c:v>
                </c:pt>
                <c:pt idx="3">
                  <c:v>19</c:v>
                </c:pt>
                <c:pt idx="4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0788"/>
        <c:axId val="23245495"/>
      </c:lineChart>
      <c:catAx>
        <c:axId val="480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495"/>
        <c:crossesAt val="0"/>
        <c:auto val="1"/>
        <c:lblAlgn val="ctr"/>
        <c:lblOffset val="100"/>
        <c:noMultiLvlLbl val="0"/>
      </c:catAx>
      <c:valAx>
        <c:axId val="232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3.7553739121172</c:v>
                </c:pt>
                <c:pt idx="1">
                  <c:v>2.507358620506</c:v>
                </c:pt>
                <c:pt idx="2">
                  <c:v>2.46987694444925</c:v>
                </c:pt>
                <c:pt idx="3">
                  <c:v>13.3993946654262</c:v>
                </c:pt>
                <c:pt idx="4">
                  <c:v>14.1345639738761</c:v>
                </c:pt>
                <c:pt idx="5">
                  <c:v>2.57600509720373</c:v>
                </c:pt>
                <c:pt idx="6">
                  <c:v>2.53703756667301</c:v>
                </c:pt>
                <c:pt idx="7">
                  <c:v>5</c:v>
                </c:pt>
                <c:pt idx="8">
                  <c:v>5</c:v>
                </c:pt>
                <c:pt idx="9">
                  <c:v>2.64465157390147</c:v>
                </c:pt>
                <c:pt idx="10">
                  <c:v>2.60419818889678</c:v>
                </c:pt>
                <c:pt idx="11">
                  <c:v>5</c:v>
                </c:pt>
                <c:pt idx="12">
                  <c:v>5</c:v>
                </c:pt>
                <c:pt idx="13">
                  <c:v>2.71329805059921</c:v>
                </c:pt>
                <c:pt idx="14">
                  <c:v>2.67135881112054</c:v>
                </c:pt>
                <c:pt idx="15">
                  <c:v>5</c:v>
                </c:pt>
                <c:pt idx="16">
                  <c:v>5</c:v>
                </c:pt>
                <c:pt idx="17">
                  <c:v>2.78194452729695</c:v>
                </c:pt>
                <c:pt idx="18">
                  <c:v>2.7385194333443</c:v>
                </c:pt>
                <c:pt idx="19">
                  <c:v>5</c:v>
                </c:pt>
                <c:pt idx="20">
                  <c:v>5</c:v>
                </c:pt>
                <c:pt idx="21">
                  <c:v>2.85059100399469</c:v>
                </c:pt>
                <c:pt idx="22">
                  <c:v>2.80568005556806</c:v>
                </c:pt>
                <c:pt idx="23">
                  <c:v>5</c:v>
                </c:pt>
                <c:pt idx="24">
                  <c:v>5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5</c:v>
                </c:pt>
                <c:pt idx="28">
                  <c:v>5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5</c:v>
                </c:pt>
                <c:pt idx="32">
                  <c:v>5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5</c:v>
                </c:pt>
                <c:pt idx="36">
                  <c:v>5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5</c:v>
                </c:pt>
                <c:pt idx="40">
                  <c:v>5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4.988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4.676</c:v>
                </c:pt>
                <c:pt idx="28">
                  <c:v>4.6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4.6</c:v>
                </c:pt>
                <c:pt idx="32">
                  <c:v>4.6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4.6</c:v>
                </c:pt>
                <c:pt idx="36">
                  <c:v>4.6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4.6</c:v>
                </c:pt>
                <c:pt idx="40">
                  <c:v>4.6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7627"/>
        <c:axId val="17478684"/>
      </c:lineChart>
      <c:catAx>
        <c:axId val="332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684"/>
        <c:crossesAt val="0"/>
        <c:auto val="1"/>
        <c:lblAlgn val="ctr"/>
        <c:lblOffset val="100"/>
        <c:noMultiLvlLbl val="0"/>
      </c:catAx>
      <c:valAx>
        <c:axId val="174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6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85798269925"/>
          <c:y val="0.0407232448281479"/>
          <c:w val="0.263710422440581"/>
          <c:h val="0.23554324808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74</c:v>
                </c:pt>
                <c:pt idx="1">
                  <c:v>0.71</c:v>
                </c:pt>
                <c:pt idx="2">
                  <c:v>0.43</c:v>
                </c:pt>
                <c:pt idx="3">
                  <c:v>1.93</c:v>
                </c:pt>
                <c:pt idx="4">
                  <c:v>4.01</c:v>
                </c:pt>
                <c:pt idx="5">
                  <c:v>0.2</c:v>
                </c:pt>
                <c:pt idx="6">
                  <c:v>0.29</c:v>
                </c:pt>
                <c:pt idx="7">
                  <c:v>1.41</c:v>
                </c:pt>
                <c:pt idx="8">
                  <c:v>0.78</c:v>
                </c:pt>
                <c:pt idx="9">
                  <c:v>0.18</c:v>
                </c:pt>
                <c:pt idx="10">
                  <c:v>0.59</c:v>
                </c:pt>
                <c:pt idx="11">
                  <c:v>2.6</c:v>
                </c:pt>
                <c:pt idx="12">
                  <c:v>0.62</c:v>
                </c:pt>
                <c:pt idx="13">
                  <c:v>0.07</c:v>
                </c:pt>
                <c:pt idx="14">
                  <c:v>0.41</c:v>
                </c:pt>
                <c:pt idx="15">
                  <c:v>0.13</c:v>
                </c:pt>
                <c:pt idx="16">
                  <c:v>0.5</c:v>
                </c:pt>
                <c:pt idx="17">
                  <c:v>0.23</c:v>
                </c:pt>
                <c:pt idx="18">
                  <c:v>0.5</c:v>
                </c:pt>
                <c:pt idx="19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1155"/>
        <c:axId val="14423585"/>
      </c:lineChart>
      <c:catAx>
        <c:axId val="8360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585"/>
        <c:crossesAt val="0"/>
        <c:auto val="1"/>
        <c:lblAlgn val="ctr"/>
        <c:lblOffset val="100"/>
        <c:noMultiLvlLbl val="0"/>
      </c:catAx>
      <c:valAx>
        <c:axId val="144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74</c:v>
                </c:pt>
                <c:pt idx="1">
                  <c:v>4.01</c:v>
                </c:pt>
                <c:pt idx="2">
                  <c:v>0.78</c:v>
                </c:pt>
                <c:pt idx="3">
                  <c:v>0.62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2932"/>
        <c:axId val="11950101"/>
      </c:lineChart>
      <c:catAx>
        <c:axId val="1385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01"/>
        <c:crossesAt val="0"/>
        <c:auto val="1"/>
        <c:lblAlgn val="ctr"/>
        <c:lblOffset val="100"/>
        <c:noMultiLvlLbl val="0"/>
      </c:catAx>
      <c:valAx>
        <c:axId val="119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71</c:v>
                </c:pt>
                <c:pt idx="1">
                  <c:v>0.2</c:v>
                </c:pt>
                <c:pt idx="2">
                  <c:v>0.18</c:v>
                </c:pt>
                <c:pt idx="3">
                  <c:v>0.07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340"/>
        <c:axId val="75578671"/>
      </c:lineChart>
      <c:catAx>
        <c:axId val="4622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71"/>
        <c:crossesAt val="0"/>
        <c:auto val="1"/>
        <c:lblAlgn val="ctr"/>
        <c:lblOffset val="100"/>
        <c:noMultiLvlLbl val="0"/>
      </c:catAx>
      <c:valAx>
        <c:axId val="755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3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43</c:v>
                </c:pt>
                <c:pt idx="1">
                  <c:v>0.29</c:v>
                </c:pt>
                <c:pt idx="2">
                  <c:v>0.59</c:v>
                </c:pt>
                <c:pt idx="3">
                  <c:v>0.41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440"/>
        <c:axId val="62088716"/>
      </c:lineChart>
      <c:catAx>
        <c:axId val="4670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16"/>
        <c:crossesAt val="0"/>
        <c:auto val="1"/>
        <c:lblAlgn val="ctr"/>
        <c:lblOffset val="100"/>
        <c:noMultiLvlLbl val="0"/>
      </c:catAx>
      <c:valAx>
        <c:axId val="620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1.93</c:v>
                </c:pt>
                <c:pt idx="1">
                  <c:v>1.41</c:v>
                </c:pt>
                <c:pt idx="2">
                  <c:v>2.6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3781"/>
        <c:axId val="86663856"/>
      </c:lineChart>
      <c:catAx>
        <c:axId val="3317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856"/>
        <c:crossesAt val="0"/>
        <c:auto val="1"/>
        <c:lblAlgn val="ctr"/>
        <c:lblOffset val="100"/>
        <c:noMultiLvlLbl val="0"/>
      </c:catAx>
      <c:valAx>
        <c:axId val="866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509640970684675</c:v>
                </c:pt>
                <c:pt idx="1">
                  <c:v>0.0901956450611461</c:v>
                </c:pt>
                <c:pt idx="2">
                  <c:v>0.117971169874683</c:v>
                </c:pt>
                <c:pt idx="3">
                  <c:v>0.264490917810433</c:v>
                </c:pt>
                <c:pt idx="4">
                  <c:v>0.197123245231218</c:v>
                </c:pt>
                <c:pt idx="5">
                  <c:v>0.0248723911693709</c:v>
                </c:pt>
                <c:pt idx="6">
                  <c:v>0.01364194423458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0663"/>
        <c:axId val="67559028"/>
      </c:lineChart>
      <c:catAx>
        <c:axId val="2160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28"/>
        <c:crossesAt val="0"/>
        <c:auto val="1"/>
        <c:lblAlgn val="ctr"/>
        <c:lblOffset val="100"/>
        <c:noMultiLvlLbl val="0"/>
      </c:catAx>
      <c:valAx>
        <c:axId val="675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63195488721805</c:v>
                </c:pt>
                <c:pt idx="1">
                  <c:v>2.1261690647482</c:v>
                </c:pt>
                <c:pt idx="2">
                  <c:v>0.80625</c:v>
                </c:pt>
                <c:pt idx="3">
                  <c:v>1.25721830985915</c:v>
                </c:pt>
                <c:pt idx="4">
                  <c:v>2.51001879699248</c:v>
                </c:pt>
                <c:pt idx="5">
                  <c:v>0.598920863309353</c:v>
                </c:pt>
                <c:pt idx="6">
                  <c:v>0.54375</c:v>
                </c:pt>
                <c:pt idx="7">
                  <c:v>0.918485915492958</c:v>
                </c:pt>
                <c:pt idx="8">
                  <c:v>0.488233082706767</c:v>
                </c:pt>
                <c:pt idx="9">
                  <c:v>0.539028776978417</c:v>
                </c:pt>
                <c:pt idx="10">
                  <c:v>1.10625</c:v>
                </c:pt>
                <c:pt idx="11">
                  <c:v>1.69366197183099</c:v>
                </c:pt>
                <c:pt idx="12">
                  <c:v>0.388082706766917</c:v>
                </c:pt>
                <c:pt idx="13">
                  <c:v>0.209622302158273</c:v>
                </c:pt>
                <c:pt idx="14">
                  <c:v>0.76875</c:v>
                </c:pt>
                <c:pt idx="15">
                  <c:v>0.0846830985915493</c:v>
                </c:pt>
                <c:pt idx="16">
                  <c:v>0.31296992481203</c:v>
                </c:pt>
                <c:pt idx="17">
                  <c:v>0.688758992805755</c:v>
                </c:pt>
                <c:pt idx="18">
                  <c:v>0.9375</c:v>
                </c:pt>
                <c:pt idx="19">
                  <c:v>0.20845070422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260"/>
        <c:axId val="77987759"/>
      </c:lineChart>
      <c:catAx>
        <c:axId val="64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59"/>
        <c:crossesAt val="0"/>
        <c:auto val="1"/>
        <c:lblAlgn val="ctr"/>
        <c:lblOffset val="100"/>
        <c:noMultiLvlLbl val="0"/>
      </c:catAx>
      <c:valAx>
        <c:axId val="779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.97</c:v>
                </c:pt>
                <c:pt idx="1">
                  <c:v>1.04</c:v>
                </c:pt>
                <c:pt idx="2">
                  <c:v>0.38</c:v>
                </c:pt>
                <c:pt idx="3">
                  <c:v>8.3</c:v>
                </c:pt>
                <c:pt idx="4">
                  <c:v>4.21</c:v>
                </c:pt>
                <c:pt idx="5">
                  <c:v>3</c:v>
                </c:pt>
                <c:pt idx="6">
                  <c:v>2.75</c:v>
                </c:pt>
                <c:pt idx="7">
                  <c:v>11.2</c:v>
                </c:pt>
                <c:pt idx="8">
                  <c:v>2.8</c:v>
                </c:pt>
                <c:pt idx="9">
                  <c:v>1.39</c:v>
                </c:pt>
                <c:pt idx="10">
                  <c:v>0.5</c:v>
                </c:pt>
                <c:pt idx="11">
                  <c:v>4.4</c:v>
                </c:pt>
                <c:pt idx="12">
                  <c:v>4.74</c:v>
                </c:pt>
                <c:pt idx="13">
                  <c:v>0.49</c:v>
                </c:pt>
                <c:pt idx="14">
                  <c:v>0.84</c:v>
                </c:pt>
                <c:pt idx="15">
                  <c:v>2.09</c:v>
                </c:pt>
                <c:pt idx="16">
                  <c:v>1.75</c:v>
                </c:pt>
                <c:pt idx="17">
                  <c:v>0.72</c:v>
                </c:pt>
                <c:pt idx="18">
                  <c:v>0.67</c:v>
                </c:pt>
                <c:pt idx="19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62"/>
        <c:axId val="48003539"/>
      </c:lineChart>
      <c:catAx>
        <c:axId val="84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39"/>
        <c:crossesAt val="0"/>
        <c:auto val="1"/>
        <c:lblAlgn val="ctr"/>
        <c:lblOffset val="100"/>
        <c:noMultiLvlLbl val="0"/>
      </c:catAx>
      <c:valAx>
        <c:axId val="480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91</c:v>
                </c:pt>
                <c:pt idx="1">
                  <c:v>1.91</c:v>
                </c:pt>
                <c:pt idx="2">
                  <c:v>1.95</c:v>
                </c:pt>
                <c:pt idx="3">
                  <c:v>0.02</c:v>
                </c:pt>
                <c:pt idx="4">
                  <c:v>0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1015"/>
        <c:axId val="8984294"/>
      </c:lineChart>
      <c:catAx>
        <c:axId val="9688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4"/>
        <c:crossesAt val="0"/>
        <c:auto val="1"/>
        <c:lblAlgn val="ctr"/>
        <c:lblOffset val="100"/>
        <c:noMultiLvlLbl val="0"/>
      </c:catAx>
      <c:valAx>
        <c:axId val="89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0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2.97</c:v>
                </c:pt>
                <c:pt idx="1">
                  <c:v>4.21</c:v>
                </c:pt>
                <c:pt idx="2">
                  <c:v>2.8</c:v>
                </c:pt>
                <c:pt idx="3">
                  <c:v>4.74</c:v>
                </c:pt>
                <c:pt idx="4">
                  <c:v>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4201"/>
        <c:axId val="6799063"/>
      </c:lineChart>
      <c:catAx>
        <c:axId val="1811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3"/>
        <c:crossesAt val="0"/>
        <c:auto val="1"/>
        <c:lblAlgn val="ctr"/>
        <c:lblOffset val="100"/>
        <c:noMultiLvlLbl val="0"/>
      </c:catAx>
      <c:valAx>
        <c:axId val="67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1.04</c:v>
                </c:pt>
                <c:pt idx="1">
                  <c:v>3</c:v>
                </c:pt>
                <c:pt idx="2">
                  <c:v>1.39</c:v>
                </c:pt>
                <c:pt idx="3">
                  <c:v>0.49</c:v>
                </c:pt>
                <c:pt idx="4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7360"/>
        <c:axId val="55105030"/>
      </c:lineChart>
      <c:catAx>
        <c:axId val="344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30"/>
        <c:crossesAt val="0"/>
        <c:auto val="1"/>
        <c:lblAlgn val="ctr"/>
        <c:lblOffset val="100"/>
        <c:noMultiLvlLbl val="0"/>
      </c:catAx>
      <c:valAx>
        <c:axId val="551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38</c:v>
                </c:pt>
                <c:pt idx="1">
                  <c:v>2.75</c:v>
                </c:pt>
                <c:pt idx="2">
                  <c:v>0.5</c:v>
                </c:pt>
                <c:pt idx="3">
                  <c:v>0.84</c:v>
                </c:pt>
                <c:pt idx="4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7575"/>
        <c:axId val="69417318"/>
      </c:lineChart>
      <c:catAx>
        <c:axId val="446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318"/>
        <c:crossesAt val="0"/>
        <c:auto val="1"/>
        <c:lblAlgn val="ctr"/>
        <c:lblOffset val="100"/>
        <c:noMultiLvlLbl val="0"/>
      </c:catAx>
      <c:valAx>
        <c:axId val="694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5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8.3</c:v>
                </c:pt>
                <c:pt idx="1">
                  <c:v>11.2</c:v>
                </c:pt>
                <c:pt idx="2">
                  <c:v>4.4</c:v>
                </c:pt>
                <c:pt idx="3">
                  <c:v>2.09</c:v>
                </c:pt>
                <c:pt idx="4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6489"/>
        <c:axId val="85118117"/>
      </c:lineChart>
      <c:catAx>
        <c:axId val="6057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17"/>
        <c:crossesAt val="0"/>
        <c:auto val="1"/>
        <c:lblAlgn val="ctr"/>
        <c:lblOffset val="100"/>
        <c:noMultiLvlLbl val="0"/>
      </c:catAx>
      <c:valAx>
        <c:axId val="851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.75726091075537</c:v>
                </c:pt>
                <c:pt idx="1">
                  <c:v>0.649447961056352</c:v>
                </c:pt>
                <c:pt idx="2">
                  <c:v>0.457060129621145</c:v>
                </c:pt>
                <c:pt idx="3">
                  <c:v>2.36586358485002</c:v>
                </c:pt>
                <c:pt idx="4">
                  <c:v>1.17183649580504</c:v>
                </c:pt>
                <c:pt idx="5">
                  <c:v>0.413429860554213</c:v>
                </c:pt>
                <c:pt idx="6">
                  <c:v>0.274359371099911</c:v>
                </c:pt>
                <c:pt idx="7">
                  <c:v>1.31515649887966</c:v>
                </c:pt>
                <c:pt idx="8">
                  <c:v>0.586412080854703</c:v>
                </c:pt>
                <c:pt idx="9">
                  <c:v>0.177411760052075</c:v>
                </c:pt>
                <c:pt idx="10">
                  <c:v>0.0916586125786771</c:v>
                </c:pt>
                <c:pt idx="11">
                  <c:v>0.264449412909296</c:v>
                </c:pt>
                <c:pt idx="12">
                  <c:v>0.0009876659043688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3969"/>
        <c:axId val="86426632"/>
      </c:lineChart>
      <c:catAx>
        <c:axId val="2722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32"/>
        <c:crossesAt val="0"/>
        <c:auto val="1"/>
        <c:lblAlgn val="ctr"/>
        <c:lblOffset val="100"/>
        <c:noMultiLvlLbl val="0"/>
      </c:catAx>
      <c:valAx>
        <c:axId val="864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60618852459016</c:v>
                </c:pt>
                <c:pt idx="1">
                  <c:v>2.26364457831325</c:v>
                </c:pt>
                <c:pt idx="2">
                  <c:v>1.06847276264591</c:v>
                </c:pt>
                <c:pt idx="3">
                  <c:v>4.05804296346414</c:v>
                </c:pt>
                <c:pt idx="4">
                  <c:v>3.6942941712204</c:v>
                </c:pt>
                <c:pt idx="5">
                  <c:v>6.52974397590362</c:v>
                </c:pt>
                <c:pt idx="6">
                  <c:v>7.7323686770428</c:v>
                </c:pt>
                <c:pt idx="7">
                  <c:v>5.47591339648173</c:v>
                </c:pt>
                <c:pt idx="8">
                  <c:v>2.45701275045537</c:v>
                </c:pt>
                <c:pt idx="9">
                  <c:v>3.02544804216868</c:v>
                </c:pt>
                <c:pt idx="10">
                  <c:v>1.40588521400778</c:v>
                </c:pt>
                <c:pt idx="11">
                  <c:v>2.15125169147497</c:v>
                </c:pt>
                <c:pt idx="12">
                  <c:v>4.15937158469945</c:v>
                </c:pt>
                <c:pt idx="13">
                  <c:v>1.06652484939759</c:v>
                </c:pt>
                <c:pt idx="14">
                  <c:v>2.36188715953307</c:v>
                </c:pt>
                <c:pt idx="15">
                  <c:v>1.02184455345061</c:v>
                </c:pt>
                <c:pt idx="16">
                  <c:v>1.53563296903461</c:v>
                </c:pt>
                <c:pt idx="17">
                  <c:v>1.56713855421687</c:v>
                </c:pt>
                <c:pt idx="18">
                  <c:v>1.88388618677043</c:v>
                </c:pt>
                <c:pt idx="19">
                  <c:v>1.74544739512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8782"/>
        <c:axId val="53864201"/>
      </c:lineChart>
      <c:catAx>
        <c:axId val="1788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201"/>
        <c:crossesAt val="0"/>
        <c:auto val="1"/>
        <c:lblAlgn val="ctr"/>
        <c:lblOffset val="100"/>
        <c:noMultiLvlLbl val="0"/>
      </c:catAx>
      <c:valAx>
        <c:axId val="538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91</c:v>
                </c:pt>
                <c:pt idx="1">
                  <c:v>2.27</c:v>
                </c:pt>
                <c:pt idx="2">
                  <c:v>0.24</c:v>
                </c:pt>
                <c:pt idx="3">
                  <c:v>0.98</c:v>
                </c:pt>
                <c:pt idx="4">
                  <c:v>0.41</c:v>
                </c:pt>
                <c:pt idx="5">
                  <c:v>0.67</c:v>
                </c:pt>
                <c:pt idx="6">
                  <c:v>0.2</c:v>
                </c:pt>
                <c:pt idx="7">
                  <c:v>1.77</c:v>
                </c:pt>
                <c:pt idx="8">
                  <c:v>0.92</c:v>
                </c:pt>
                <c:pt idx="9">
                  <c:v>0.4</c:v>
                </c:pt>
                <c:pt idx="10">
                  <c:v>0.435</c:v>
                </c:pt>
                <c:pt idx="11">
                  <c:v>2.8</c:v>
                </c:pt>
                <c:pt idx="12">
                  <c:v>1.2</c:v>
                </c:pt>
                <c:pt idx="13">
                  <c:v>0.76</c:v>
                </c:pt>
                <c:pt idx="14">
                  <c:v>0.67</c:v>
                </c:pt>
                <c:pt idx="15">
                  <c:v>1.29</c:v>
                </c:pt>
                <c:pt idx="16">
                  <c:v>0.54</c:v>
                </c:pt>
                <c:pt idx="17">
                  <c:v>0.47</c:v>
                </c:pt>
                <c:pt idx="18">
                  <c:v>0.5525</c:v>
                </c:pt>
                <c:pt idx="19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5329"/>
        <c:axId val="60660697"/>
      </c:lineChart>
      <c:catAx>
        <c:axId val="928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97"/>
        <c:crossesAt val="0"/>
        <c:auto val="1"/>
        <c:lblAlgn val="ctr"/>
        <c:lblOffset val="100"/>
        <c:noMultiLvlLbl val="0"/>
      </c:catAx>
      <c:valAx>
        <c:axId val="606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91</c:v>
                </c:pt>
                <c:pt idx="1">
                  <c:v>0.41</c:v>
                </c:pt>
                <c:pt idx="2">
                  <c:v>0.92</c:v>
                </c:pt>
                <c:pt idx="3">
                  <c:v>1.2</c:v>
                </c:pt>
                <c:pt idx="4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8498"/>
        <c:axId val="79166345"/>
      </c:lineChart>
      <c:catAx>
        <c:axId val="1765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45"/>
        <c:crossesAt val="0"/>
        <c:auto val="1"/>
        <c:lblAlgn val="ctr"/>
        <c:lblOffset val="100"/>
        <c:noMultiLvlLbl val="0"/>
      </c:catAx>
      <c:valAx>
        <c:axId val="791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2.27</c:v>
                </c:pt>
                <c:pt idx="1">
                  <c:v>0.67</c:v>
                </c:pt>
                <c:pt idx="2">
                  <c:v>0.4</c:v>
                </c:pt>
                <c:pt idx="3">
                  <c:v>0.76</c:v>
                </c:pt>
                <c:pt idx="4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952"/>
        <c:axId val="10660420"/>
      </c:lineChart>
      <c:catAx>
        <c:axId val="5034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20"/>
        <c:crossesAt val="0"/>
        <c:auto val="1"/>
        <c:lblAlgn val="ctr"/>
        <c:lblOffset val="100"/>
        <c:noMultiLvlLbl val="0"/>
      </c:catAx>
      <c:valAx>
        <c:axId val="106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9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24</c:v>
                </c:pt>
                <c:pt idx="1">
                  <c:v>0.2</c:v>
                </c:pt>
                <c:pt idx="2">
                  <c:v>0.435</c:v>
                </c:pt>
                <c:pt idx="3">
                  <c:v>0.67</c:v>
                </c:pt>
                <c:pt idx="4">
                  <c:v>0.5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8839"/>
        <c:axId val="34461087"/>
      </c:lineChart>
      <c:catAx>
        <c:axId val="4457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087"/>
        <c:crossesAt val="0"/>
        <c:auto val="1"/>
        <c:lblAlgn val="ctr"/>
        <c:lblOffset val="100"/>
        <c:noMultiLvlLbl val="0"/>
      </c:catAx>
      <c:valAx>
        <c:axId val="344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8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4.2</c:v>
                </c:pt>
                <c:pt idx="1">
                  <c:v>6.7</c:v>
                </c:pt>
                <c:pt idx="2">
                  <c:v>1.68</c:v>
                </c:pt>
                <c:pt idx="3">
                  <c:v>10.9</c:v>
                </c:pt>
                <c:pt idx="4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435"/>
        <c:axId val="60917134"/>
      </c:lineChart>
      <c:catAx>
        <c:axId val="3770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34"/>
        <c:crossesAt val="0"/>
        <c:auto val="1"/>
        <c:lblAlgn val="ctr"/>
        <c:lblOffset val="100"/>
        <c:noMultiLvlLbl val="0"/>
      </c:catAx>
      <c:valAx>
        <c:axId val="609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98</c:v>
                </c:pt>
                <c:pt idx="1">
                  <c:v>1.77</c:v>
                </c:pt>
                <c:pt idx="2">
                  <c:v>2.8</c:v>
                </c:pt>
                <c:pt idx="3">
                  <c:v>1.29</c:v>
                </c:pt>
                <c:pt idx="4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134"/>
        <c:axId val="35801065"/>
      </c:lineChart>
      <c:catAx>
        <c:axId val="7139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065"/>
        <c:crossesAt val="0"/>
        <c:auto val="1"/>
        <c:lblAlgn val="ctr"/>
        <c:lblOffset val="100"/>
        <c:noMultiLvlLbl val="0"/>
      </c:catAx>
      <c:valAx>
        <c:axId val="358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1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753031171907569</c:v>
                </c:pt>
                <c:pt idx="1">
                  <c:v>0.85996250872463</c:v>
                </c:pt>
                <c:pt idx="2">
                  <c:v>0.392541661604488</c:v>
                </c:pt>
                <c:pt idx="3">
                  <c:v>1.54851163504805</c:v>
                </c:pt>
                <c:pt idx="4">
                  <c:v>0.736662094539024</c:v>
                </c:pt>
                <c:pt idx="5">
                  <c:v>0.841166859585371</c:v>
                </c:pt>
                <c:pt idx="6">
                  <c:v>0.383914993317925</c:v>
                </c:pt>
                <c:pt idx="7">
                  <c:v>1.51429286024748</c:v>
                </c:pt>
                <c:pt idx="8">
                  <c:v>0.720293017170479</c:v>
                </c:pt>
                <c:pt idx="9">
                  <c:v>0.822371210446112</c:v>
                </c:pt>
                <c:pt idx="10">
                  <c:v>0.375288325031361</c:v>
                </c:pt>
                <c:pt idx="11">
                  <c:v>1.4800740854469</c:v>
                </c:pt>
                <c:pt idx="12">
                  <c:v>0.703923939801933</c:v>
                </c:pt>
                <c:pt idx="13">
                  <c:v>0.803575561306852</c:v>
                </c:pt>
                <c:pt idx="14">
                  <c:v>0.366661656744797</c:v>
                </c:pt>
                <c:pt idx="15">
                  <c:v>1.44585531064632</c:v>
                </c:pt>
                <c:pt idx="16">
                  <c:v>0.687554862433388</c:v>
                </c:pt>
                <c:pt idx="17">
                  <c:v>0.784779912167593</c:v>
                </c:pt>
                <c:pt idx="18">
                  <c:v>0.358034988458234</c:v>
                </c:pt>
                <c:pt idx="19">
                  <c:v>1.41163653584575</c:v>
                </c:pt>
                <c:pt idx="20">
                  <c:v>0.671185785064843</c:v>
                </c:pt>
                <c:pt idx="21">
                  <c:v>0.765984263028334</c:v>
                </c:pt>
                <c:pt idx="22">
                  <c:v>0.34940832017167</c:v>
                </c:pt>
                <c:pt idx="23">
                  <c:v>1.37741776104517</c:v>
                </c:pt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1.34319898624459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1.30898021144402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1.27476143664344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1.24054266184286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1.20632388704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0.903207807386472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0.8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0.8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0.8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1904"/>
        <c:axId val="85152214"/>
      </c:lineChart>
      <c:catAx>
        <c:axId val="9829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214"/>
        <c:crossesAt val="0"/>
        <c:auto val="1"/>
        <c:lblAlgn val="ctr"/>
        <c:lblOffset val="100"/>
        <c:noMultiLvlLbl val="0"/>
      </c:catAx>
      <c:valAx>
        <c:axId val="851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9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8419755025126</c:v>
                </c:pt>
                <c:pt idx="1">
                  <c:v>2.35537335886214</c:v>
                </c:pt>
                <c:pt idx="2">
                  <c:v>0.542574493444577</c:v>
                </c:pt>
                <c:pt idx="3">
                  <c:v>0.558538161057692</c:v>
                </c:pt>
                <c:pt idx="4">
                  <c:v>0.488484610552764</c:v>
                </c:pt>
                <c:pt idx="5">
                  <c:v>0.695198304157549</c:v>
                </c:pt>
                <c:pt idx="6">
                  <c:v>0.452145411203814</c:v>
                </c:pt>
                <c:pt idx="7">
                  <c:v>1.00878831129808</c:v>
                </c:pt>
                <c:pt idx="8">
                  <c:v>1.09611180904523</c:v>
                </c:pt>
                <c:pt idx="9">
                  <c:v>0.415043763676149</c:v>
                </c:pt>
                <c:pt idx="10">
                  <c:v>0.983416269368296</c:v>
                </c:pt>
                <c:pt idx="11">
                  <c:v>1.59582331730769</c:v>
                </c:pt>
                <c:pt idx="12">
                  <c:v>1.42971105527638</c:v>
                </c:pt>
                <c:pt idx="13">
                  <c:v>0.788583150984683</c:v>
                </c:pt>
                <c:pt idx="14">
                  <c:v>1.51468712753278</c:v>
                </c:pt>
                <c:pt idx="15">
                  <c:v>0.735218599759615</c:v>
                </c:pt>
                <c:pt idx="16">
                  <c:v>0.643369974874372</c:v>
                </c:pt>
                <c:pt idx="17">
                  <c:v>0.487676422319475</c:v>
                </c:pt>
                <c:pt idx="18">
                  <c:v>1.24905169845054</c:v>
                </c:pt>
                <c:pt idx="19">
                  <c:v>0.8435066105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9835"/>
        <c:axId val="84009942"/>
      </c:lineChart>
      <c:catAx>
        <c:axId val="984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42"/>
        <c:crossesAt val="0"/>
        <c:auto val="1"/>
        <c:lblAlgn val="ctr"/>
        <c:lblOffset val="100"/>
        <c:noMultiLvlLbl val="0"/>
      </c:catAx>
      <c:valAx>
        <c:axId val="840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96</c:v>
                </c:pt>
                <c:pt idx="1">
                  <c:v>0.56</c:v>
                </c:pt>
                <c:pt idx="2">
                  <c:v>0.67</c:v>
                </c:pt>
                <c:pt idx="3">
                  <c:v>4.9</c:v>
                </c:pt>
                <c:pt idx="4">
                  <c:v>5.85</c:v>
                </c:pt>
                <c:pt idx="5">
                  <c:v>0.32</c:v>
                </c:pt>
                <c:pt idx="6">
                  <c:v>0.84</c:v>
                </c:pt>
                <c:pt idx="7">
                  <c:v>0.68</c:v>
                </c:pt>
                <c:pt idx="8">
                  <c:v>0.91</c:v>
                </c:pt>
                <c:pt idx="9">
                  <c:v>0.31</c:v>
                </c:pt>
                <c:pt idx="10">
                  <c:v>3.2</c:v>
                </c:pt>
                <c:pt idx="11">
                  <c:v>0.61</c:v>
                </c:pt>
                <c:pt idx="12">
                  <c:v>0.4</c:v>
                </c:pt>
                <c:pt idx="13">
                  <c:v>0.22</c:v>
                </c:pt>
                <c:pt idx="14">
                  <c:v>1.36</c:v>
                </c:pt>
                <c:pt idx="15">
                  <c:v>0.23</c:v>
                </c:pt>
                <c:pt idx="16">
                  <c:v>0.28</c:v>
                </c:pt>
                <c:pt idx="17">
                  <c:v>0.41</c:v>
                </c:pt>
                <c:pt idx="18">
                  <c:v>2.28</c:v>
                </c:pt>
                <c:pt idx="19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8301"/>
        <c:axId val="71428011"/>
      </c:lineChart>
      <c:catAx>
        <c:axId val="217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011"/>
        <c:crossesAt val="0"/>
        <c:auto val="1"/>
        <c:lblAlgn val="ctr"/>
        <c:lblOffset val="100"/>
        <c:noMultiLvlLbl val="0"/>
      </c:catAx>
      <c:valAx>
        <c:axId val="714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96</c:v>
                </c:pt>
                <c:pt idx="1">
                  <c:v>5.85</c:v>
                </c:pt>
                <c:pt idx="2">
                  <c:v>0.91</c:v>
                </c:pt>
                <c:pt idx="3">
                  <c:v>0.4</c:v>
                </c:pt>
                <c:pt idx="4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322"/>
        <c:axId val="60225069"/>
      </c:lineChart>
      <c:catAx>
        <c:axId val="702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69"/>
        <c:crossesAt val="0"/>
        <c:auto val="1"/>
        <c:lblAlgn val="ctr"/>
        <c:lblOffset val="100"/>
        <c:noMultiLvlLbl val="0"/>
      </c:catAx>
      <c:valAx>
        <c:axId val="602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56</c:v>
                </c:pt>
                <c:pt idx="1">
                  <c:v>0.32</c:v>
                </c:pt>
                <c:pt idx="2">
                  <c:v>0.31</c:v>
                </c:pt>
                <c:pt idx="3">
                  <c:v>0.22</c:v>
                </c:pt>
                <c:pt idx="4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8806"/>
        <c:axId val="68471904"/>
      </c:lineChart>
      <c:catAx>
        <c:axId val="9587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04"/>
        <c:crossesAt val="0"/>
        <c:auto val="1"/>
        <c:lblAlgn val="ctr"/>
        <c:lblOffset val="100"/>
        <c:noMultiLvlLbl val="0"/>
      </c:catAx>
      <c:valAx>
        <c:axId val="684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67</c:v>
                </c:pt>
                <c:pt idx="1">
                  <c:v>0.84</c:v>
                </c:pt>
                <c:pt idx="2">
                  <c:v>3.2</c:v>
                </c:pt>
                <c:pt idx="3">
                  <c:v>1.36</c:v>
                </c:pt>
                <c:pt idx="4">
                  <c:v>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77"/>
        <c:axId val="84560860"/>
      </c:lineChart>
      <c:catAx>
        <c:axId val="65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60"/>
        <c:crossesAt val="0"/>
        <c:auto val="1"/>
        <c:lblAlgn val="ctr"/>
        <c:lblOffset val="100"/>
        <c:noMultiLvlLbl val="0"/>
      </c:catAx>
      <c:valAx>
        <c:axId val="845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4.9</c:v>
                </c:pt>
                <c:pt idx="1">
                  <c:v>0.68</c:v>
                </c:pt>
                <c:pt idx="2">
                  <c:v>0.61</c:v>
                </c:pt>
                <c:pt idx="3">
                  <c:v>0.23</c:v>
                </c:pt>
                <c:pt idx="4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8072"/>
        <c:axId val="31586606"/>
      </c:lineChart>
      <c:catAx>
        <c:axId val="9629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06"/>
        <c:crossesAt val="0"/>
        <c:auto val="1"/>
        <c:lblAlgn val="ctr"/>
        <c:lblOffset val="100"/>
        <c:noMultiLvlLbl val="0"/>
      </c:catAx>
      <c:valAx>
        <c:axId val="315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1787012207996</c:v>
                </c:pt>
                <c:pt idx="1">
                  <c:v>0.110511362420786</c:v>
                </c:pt>
                <c:pt idx="2">
                  <c:v>0.405887408154303</c:v>
                </c:pt>
                <c:pt idx="3">
                  <c:v>0.24563162124895</c:v>
                </c:pt>
                <c:pt idx="4">
                  <c:v>0.204848731144375</c:v>
                </c:pt>
                <c:pt idx="5">
                  <c:v>0.0223414015236684</c:v>
                </c:pt>
                <c:pt idx="6">
                  <c:v>0.00137137876367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4389"/>
        <c:axId val="71794618"/>
      </c:lineChart>
      <c:catAx>
        <c:axId val="6684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18"/>
        <c:crossesAt val="0"/>
        <c:auto val="1"/>
        <c:lblAlgn val="ctr"/>
        <c:lblOffset val="100"/>
        <c:noMultiLvlLbl val="0"/>
      </c:catAx>
      <c:valAx>
        <c:axId val="717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3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722857142857143</c:v>
                </c:pt>
                <c:pt idx="1">
                  <c:v>1.94615384615385</c:v>
                </c:pt>
                <c:pt idx="2">
                  <c:v>0.50751497005988</c:v>
                </c:pt>
                <c:pt idx="3">
                  <c:v>4.60512630014859</c:v>
                </c:pt>
                <c:pt idx="4">
                  <c:v>4.40491071428571</c:v>
                </c:pt>
                <c:pt idx="5">
                  <c:v>1.11208791208791</c:v>
                </c:pt>
                <c:pt idx="6">
                  <c:v>0.636287425149701</c:v>
                </c:pt>
                <c:pt idx="7">
                  <c:v>0.639078751857355</c:v>
                </c:pt>
                <c:pt idx="8">
                  <c:v>0.685208333333333</c:v>
                </c:pt>
                <c:pt idx="9">
                  <c:v>1.07733516483517</c:v>
                </c:pt>
                <c:pt idx="10">
                  <c:v>2.42395209580838</c:v>
                </c:pt>
                <c:pt idx="11">
                  <c:v>0.573291233283804</c:v>
                </c:pt>
                <c:pt idx="12">
                  <c:v>0.301190476190476</c:v>
                </c:pt>
                <c:pt idx="13">
                  <c:v>0.76456043956044</c:v>
                </c:pt>
                <c:pt idx="14">
                  <c:v>1.03017964071856</c:v>
                </c:pt>
                <c:pt idx="15">
                  <c:v>0.216158989598811</c:v>
                </c:pt>
                <c:pt idx="16">
                  <c:v>0.210833333333333</c:v>
                </c:pt>
                <c:pt idx="17">
                  <c:v>1.42486263736264</c:v>
                </c:pt>
                <c:pt idx="18">
                  <c:v>1.72706586826347</c:v>
                </c:pt>
                <c:pt idx="19">
                  <c:v>0.29134472511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9139"/>
        <c:axId val="83747065"/>
      </c:lineChart>
      <c:catAx>
        <c:axId val="9633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065"/>
        <c:crossesAt val="0"/>
        <c:auto val="1"/>
        <c:lblAlgn val="ctr"/>
        <c:lblOffset val="100"/>
        <c:noMultiLvlLbl val="0"/>
      </c:catAx>
      <c:valAx>
        <c:axId val="837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1790313642716</c:v>
                </c:pt>
                <c:pt idx="1">
                  <c:v>2.7538347979707</c:v>
                </c:pt>
                <c:pt idx="2">
                  <c:v>1.28690871294933</c:v>
                </c:pt>
                <c:pt idx="3">
                  <c:v>7.83644224766866</c:v>
                </c:pt>
                <c:pt idx="4">
                  <c:v>10.5184718839941</c:v>
                </c:pt>
                <c:pt idx="5">
                  <c:v>2.8449077711779</c:v>
                </c:pt>
                <c:pt idx="6">
                  <c:v>1.32911950109312</c:v>
                </c:pt>
                <c:pt idx="7">
                  <c:v>5</c:v>
                </c:pt>
                <c:pt idx="8">
                  <c:v>5</c:v>
                </c:pt>
                <c:pt idx="9">
                  <c:v>2.93598074438509</c:v>
                </c:pt>
                <c:pt idx="10">
                  <c:v>1.3713302892369</c:v>
                </c:pt>
                <c:pt idx="11">
                  <c:v>5</c:v>
                </c:pt>
                <c:pt idx="12">
                  <c:v>5</c:v>
                </c:pt>
                <c:pt idx="13">
                  <c:v>3.02705371759229</c:v>
                </c:pt>
                <c:pt idx="14">
                  <c:v>1.41354107738069</c:v>
                </c:pt>
                <c:pt idx="15">
                  <c:v>5</c:v>
                </c:pt>
                <c:pt idx="16">
                  <c:v>5</c:v>
                </c:pt>
                <c:pt idx="17">
                  <c:v>3.11812669079949</c:v>
                </c:pt>
                <c:pt idx="18">
                  <c:v>1.45575186552448</c:v>
                </c:pt>
                <c:pt idx="19">
                  <c:v>5</c:v>
                </c:pt>
                <c:pt idx="20">
                  <c:v>5</c:v>
                </c:pt>
                <c:pt idx="21">
                  <c:v>3.20919966400669</c:v>
                </c:pt>
                <c:pt idx="22">
                  <c:v>1.49796265366826</c:v>
                </c:pt>
                <c:pt idx="23">
                  <c:v>5</c:v>
                </c:pt>
                <c:pt idx="24">
                  <c:v>5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5</c:v>
                </c:pt>
                <c:pt idx="28">
                  <c:v>5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5</c:v>
                </c:pt>
                <c:pt idx="32">
                  <c:v>5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5</c:v>
                </c:pt>
                <c:pt idx="36">
                  <c:v>5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5</c:v>
                </c:pt>
                <c:pt idx="40">
                  <c:v>5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.973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4.271</c:v>
                </c:pt>
                <c:pt idx="28">
                  <c:v>4.1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4.1</c:v>
                </c:pt>
                <c:pt idx="32">
                  <c:v>4.1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4.1</c:v>
                </c:pt>
                <c:pt idx="36">
                  <c:v>4.1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4.1</c:v>
                </c:pt>
                <c:pt idx="40">
                  <c:v>4.1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6782"/>
        <c:axId val="9323926"/>
      </c:lineChart>
      <c:catAx>
        <c:axId val="189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6"/>
        <c:crossesAt val="0"/>
        <c:auto val="1"/>
        <c:lblAlgn val="ctr"/>
        <c:lblOffset val="100"/>
        <c:noMultiLvlLbl val="0"/>
      </c:catAx>
      <c:valAx>
        <c:axId val="93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7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6093054506"/>
          <c:y val="0.0407232448281479"/>
          <c:w val="0.263710422440581"/>
          <c:h val="0.2125753380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43</c:v>
                </c:pt>
                <c:pt idx="1">
                  <c:v>0.32</c:v>
                </c:pt>
                <c:pt idx="2">
                  <c:v>0.85</c:v>
                </c:pt>
                <c:pt idx="3">
                  <c:v>3.76</c:v>
                </c:pt>
                <c:pt idx="4">
                  <c:v>1.88</c:v>
                </c:pt>
                <c:pt idx="5">
                  <c:v>1.25</c:v>
                </c:pt>
                <c:pt idx="6">
                  <c:v>2.75</c:v>
                </c:pt>
                <c:pt idx="7">
                  <c:v>3.5</c:v>
                </c:pt>
                <c:pt idx="8">
                  <c:v>2.01</c:v>
                </c:pt>
                <c:pt idx="9">
                  <c:v>0.68</c:v>
                </c:pt>
                <c:pt idx="10">
                  <c:v>5.55</c:v>
                </c:pt>
                <c:pt idx="11">
                  <c:v>1.78</c:v>
                </c:pt>
                <c:pt idx="12">
                  <c:v>7.72</c:v>
                </c:pt>
                <c:pt idx="13">
                  <c:v>0.21</c:v>
                </c:pt>
                <c:pt idx="14">
                  <c:v>0.11</c:v>
                </c:pt>
                <c:pt idx="15">
                  <c:v>5.17</c:v>
                </c:pt>
                <c:pt idx="16">
                  <c:v>1.54</c:v>
                </c:pt>
                <c:pt idx="17">
                  <c:v>0.2</c:v>
                </c:pt>
                <c:pt idx="18">
                  <c:v>2.83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1985"/>
        <c:axId val="45292903"/>
      </c:lineChart>
      <c:catAx>
        <c:axId val="988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903"/>
        <c:crossesAt val="0"/>
        <c:auto val="1"/>
        <c:lblAlgn val="ctr"/>
        <c:lblOffset val="100"/>
        <c:noMultiLvlLbl val="0"/>
      </c:catAx>
      <c:valAx>
        <c:axId val="452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43</c:v>
                </c:pt>
                <c:pt idx="1">
                  <c:v>1.88</c:v>
                </c:pt>
                <c:pt idx="2">
                  <c:v>2.01</c:v>
                </c:pt>
                <c:pt idx="3">
                  <c:v>7.72</c:v>
                </c:pt>
                <c:pt idx="4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972"/>
        <c:axId val="29001509"/>
      </c:lineChart>
      <c:catAx>
        <c:axId val="82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09"/>
        <c:crossesAt val="0"/>
        <c:auto val="1"/>
        <c:lblAlgn val="ctr"/>
        <c:lblOffset val="100"/>
        <c:noMultiLvlLbl val="0"/>
      </c:catAx>
      <c:valAx>
        <c:axId val="290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78520" y="381240"/>
        <a:ext cx="3516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952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6.99"/>
    <col collapsed="false" customWidth="true" hidden="false" outlineLevel="0" max="5" min="5" style="0" width="21.56"/>
    <col collapsed="false" customWidth="true" hidden="false" outlineLevel="0" max="6" min="6" style="0" width="8.56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HIERRO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0" t="s">
        <v>4</v>
      </c>
    </row>
    <row r="7" customFormat="false" ht="12.75" hidden="false" customHeight="false" outlineLevel="0" collapsed="false">
      <c r="B7" s="12" t="s">
        <v>6</v>
      </c>
      <c r="C7" s="13" t="n">
        <v>3.3</v>
      </c>
      <c r="D7" s="14" t="s">
        <v>7</v>
      </c>
      <c r="E7" s="15" t="s">
        <v>8</v>
      </c>
      <c r="F7" s="14" t="s">
        <v>7</v>
      </c>
    </row>
    <row r="8" customFormat="false" ht="12.75" hidden="false" customHeight="false" outlineLevel="0" collapsed="false">
      <c r="B8" s="16" t="s">
        <v>9</v>
      </c>
      <c r="C8" s="17" t="n">
        <v>1.6</v>
      </c>
      <c r="D8" s="18" t="s">
        <v>7</v>
      </c>
      <c r="E8" s="19" t="s">
        <v>8</v>
      </c>
      <c r="F8" s="18" t="s">
        <v>7</v>
      </c>
    </row>
    <row r="9" customFormat="false" ht="12.75" hidden="false" customHeight="false" outlineLevel="0" collapsed="false">
      <c r="B9" s="16" t="s">
        <v>10</v>
      </c>
      <c r="C9" s="17" t="n">
        <v>3.1</v>
      </c>
      <c r="D9" s="18" t="s">
        <v>7</v>
      </c>
      <c r="E9" s="19" t="s">
        <v>8</v>
      </c>
      <c r="F9" s="18" t="s">
        <v>7</v>
      </c>
    </row>
    <row r="10" customFormat="false" ht="12.75" hidden="false" customHeight="false" outlineLevel="0" collapsed="false">
      <c r="B10" s="16" t="s">
        <v>11</v>
      </c>
      <c r="C10" s="20" t="n">
        <v>5</v>
      </c>
      <c r="D10" s="21" t="s">
        <v>7</v>
      </c>
      <c r="E10" s="19" t="s">
        <v>8</v>
      </c>
      <c r="F10" s="21" t="s">
        <v>7</v>
      </c>
    </row>
    <row r="11" customFormat="false" ht="12.75" hidden="false" customHeight="false" outlineLevel="0" collapsed="false">
      <c r="B11" s="16" t="s">
        <v>12</v>
      </c>
      <c r="C11" s="17" t="n">
        <v>4.5</v>
      </c>
      <c r="D11" s="21" t="s">
        <v>7</v>
      </c>
      <c r="E11" s="19" t="s">
        <v>8</v>
      </c>
      <c r="F11" s="21" t="s">
        <v>7</v>
      </c>
    </row>
    <row r="12" customFormat="false" ht="12.75" hidden="false" customHeight="false" outlineLevel="0" collapsed="false">
      <c r="B12" s="16" t="s">
        <v>13</v>
      </c>
      <c r="C12" s="17" t="n">
        <v>4.1</v>
      </c>
      <c r="D12" s="22" t="n">
        <f aca="false">'Aconcagua 2'!E4</f>
        <v>5</v>
      </c>
      <c r="E12" s="23" t="str">
        <f aca="false">'Aconcagua 2'!A7</f>
        <v>PELIGRO SATURACIÓN</v>
      </c>
      <c r="F12" s="24" t="n">
        <f aca="false">'Aconcagua 2'!E6</f>
        <v>5</v>
      </c>
    </row>
    <row r="13" customFormat="false" ht="13.5" hidden="false" customHeight="false" outlineLevel="0" collapsed="false">
      <c r="B13" s="16" t="s">
        <v>14</v>
      </c>
      <c r="C13" s="17" t="n">
        <v>1.5</v>
      </c>
      <c r="D13" s="22" t="n">
        <f aca="false">'Aconcagua 3'!E4</f>
        <v>2.47051606791863</v>
      </c>
      <c r="E13" s="25" t="str">
        <f aca="false">'Aconcagua 3'!A7</f>
        <v>PELIGRO SATURACIÓN</v>
      </c>
      <c r="F13" s="24" t="n">
        <f aca="false">'Aconcagua 3'!E6</f>
        <v>1.87502125955485</v>
      </c>
    </row>
    <row r="14" customFormat="false" ht="12.75" hidden="false" customHeight="false" outlineLevel="0" collapsed="false">
      <c r="B14" s="16" t="s">
        <v>15</v>
      </c>
      <c r="C14" s="17" t="n">
        <v>1.3</v>
      </c>
      <c r="D14" s="22" t="n">
        <f aca="false">'Aconcagua 4'!E4</f>
        <v>0.392252824478887</v>
      </c>
      <c r="E14" s="26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6" t="s">
        <v>16</v>
      </c>
      <c r="C15" s="17" t="n">
        <v>2.4</v>
      </c>
      <c r="D15" s="22" t="n">
        <f aca="false">'Putaendo 1'!E4</f>
        <v>0</v>
      </c>
      <c r="E15" s="27" t="str">
        <f aca="false">'Putaendo 1'!A7</f>
        <v>NO HAY PELIGRO</v>
      </c>
      <c r="F15" s="24" t="n">
        <f aca="false">'Putaendo 1'!E6</f>
        <v>0</v>
      </c>
    </row>
    <row r="16" customFormat="false" ht="12.75" hidden="false" customHeight="false" outlineLevel="0" collapsed="false">
      <c r="B16" s="16" t="s">
        <v>17</v>
      </c>
      <c r="C16" s="28" t="n">
        <v>0.8</v>
      </c>
      <c r="D16" s="29" t="s">
        <v>7</v>
      </c>
      <c r="E16" s="19" t="s">
        <v>8</v>
      </c>
      <c r="F16" s="30" t="s">
        <v>7</v>
      </c>
    </row>
    <row r="17" customFormat="false" ht="12.75" hidden="false" customHeight="false" outlineLevel="0" collapsed="false">
      <c r="B17" s="16" t="s">
        <v>18</v>
      </c>
      <c r="C17" s="17" t="n">
        <v>3.4</v>
      </c>
      <c r="D17" s="22" t="n">
        <f aca="false">'Pocuro 2'!E4</f>
        <v>0</v>
      </c>
      <c r="E17" s="27" t="str">
        <f aca="false">'Pocuro 2'!A7</f>
        <v>NO HAY PELIGRO</v>
      </c>
      <c r="F17" s="24" t="n">
        <f aca="false">'Pocuro 2'!E6</f>
        <v>0</v>
      </c>
    </row>
    <row r="18" customFormat="false" ht="13.5" hidden="false" customHeight="false" outlineLevel="0" collapsed="false">
      <c r="B18" s="16" t="s">
        <v>19</v>
      </c>
      <c r="C18" s="17" t="n">
        <v>4.6</v>
      </c>
      <c r="D18" s="22" t="n">
        <f aca="false">'Quilpue 1'!E4</f>
        <v>5</v>
      </c>
      <c r="E18" s="23" t="str">
        <f aca="false">'Quilpue 1'!A7</f>
        <v>PELIGRO SATURACIÓN</v>
      </c>
      <c r="F18" s="24" t="n">
        <f aca="false">'Quilpue 1'!E6</f>
        <v>5</v>
      </c>
    </row>
    <row r="19" customFormat="false" ht="12.75" hidden="false" customHeight="false" outlineLevel="0" collapsed="false">
      <c r="B19" s="16" t="s">
        <v>20</v>
      </c>
      <c r="C19" s="28" t="n">
        <v>0.8</v>
      </c>
      <c r="D19" s="22" t="n">
        <f aca="false">'Catemu 1'!E4</f>
        <v>0</v>
      </c>
      <c r="E19" s="26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6" t="s">
        <v>21</v>
      </c>
      <c r="C20" s="17" t="n">
        <v>2</v>
      </c>
      <c r="D20" s="22" t="n">
        <f aca="false">'Los Loros 1'!E4</f>
        <v>0.31051769835803</v>
      </c>
      <c r="E20" s="27" t="str">
        <f aca="false">'Los Loros 1'!A7</f>
        <v>NO HAY PELIGRO</v>
      </c>
      <c r="F20" s="24" t="n">
        <f aca="false">'Los Loros 1'!E6</f>
        <v>0</v>
      </c>
    </row>
    <row r="21" customFormat="false" ht="12.75" hidden="false" customHeight="false" outlineLevel="0" collapsed="false">
      <c r="B21" s="16" t="s">
        <v>22</v>
      </c>
      <c r="C21" s="28" t="n">
        <v>0.8</v>
      </c>
      <c r="D21" s="22" t="n">
        <f aca="false">'Los Litres 1'!E4</f>
        <v>0.827258079222319</v>
      </c>
      <c r="E21" s="23" t="str">
        <f aca="false">'Los Litres 1'!A7</f>
        <v>PELIGRO SATURACIÓN</v>
      </c>
      <c r="F21" s="24" t="n">
        <f aca="false">'Los Litres 1'!E6</f>
        <v>0.695688535247505</v>
      </c>
    </row>
    <row r="22" customFormat="false" ht="13.5" hidden="false" customHeight="false" outlineLevel="0" collapsed="false">
      <c r="B22" s="31" t="s">
        <v>23</v>
      </c>
      <c r="C22" s="32" t="n">
        <v>0.8</v>
      </c>
      <c r="D22" s="33" t="n">
        <f aca="false">'Limache 1'!E4</f>
        <v>0</v>
      </c>
      <c r="E22" s="34" t="str">
        <f aca="false">'Limache 1'!A7</f>
        <v>NO HAY PELIGRO</v>
      </c>
      <c r="F22" s="35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1</v>
      </c>
      <c r="I3" s="48" t="n">
        <f aca="false">G36</f>
        <v>2.27</v>
      </c>
      <c r="J3" s="49" t="n">
        <f aca="false">G37</f>
        <v>0.24</v>
      </c>
      <c r="K3" s="50" t="n">
        <f aca="false">G38</f>
        <v>0.9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827258079222319</v>
      </c>
      <c r="F4" s="39"/>
      <c r="G4" s="53" t="n">
        <v>2001</v>
      </c>
      <c r="H4" s="54" t="n">
        <f aca="false">G39</f>
        <v>0.41</v>
      </c>
      <c r="I4" s="55" t="n">
        <f aca="false">G40</f>
        <v>0.67</v>
      </c>
      <c r="J4" s="56" t="n">
        <f aca="false">G41</f>
        <v>0.2</v>
      </c>
      <c r="K4" s="57" t="n">
        <f aca="false">G42</f>
        <v>1.7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0.4</v>
      </c>
      <c r="J5" s="56" t="n">
        <f aca="false">G45</f>
        <v>0.435</v>
      </c>
      <c r="K5" s="57" t="n">
        <f aca="false">G46</f>
        <v>2.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.695688535247505</v>
      </c>
      <c r="F6" s="39"/>
      <c r="G6" s="53" t="n">
        <v>2003</v>
      </c>
      <c r="H6" s="59" t="n">
        <f aca="false">G47</f>
        <v>1.2</v>
      </c>
      <c r="I6" s="60" t="n">
        <f aca="false">G48</f>
        <v>0.76</v>
      </c>
      <c r="J6" s="56" t="n">
        <f aca="false">G49</f>
        <v>0.67</v>
      </c>
      <c r="K6" s="57" t="n">
        <f aca="false">G50</f>
        <v>1.2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0.54</v>
      </c>
      <c r="I7" s="64" t="n">
        <f aca="false">G52</f>
        <v>0.47</v>
      </c>
      <c r="J7" s="65" t="n">
        <f aca="false">G53</f>
        <v>0.5525</v>
      </c>
      <c r="K7" s="66" t="n">
        <f aca="false">G54</f>
        <v>1.4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839330433636483</v>
      </c>
      <c r="I8" s="69" t="n">
        <f aca="false">AVERAGE(I3:I7)/$H$10</f>
        <v>0.963753789376565</v>
      </c>
      <c r="J8" s="70" t="n">
        <f aca="false">AVERAGE(J3:J7)/$H$10</f>
        <v>0.442335574008172</v>
      </c>
      <c r="K8" s="71" t="n">
        <f aca="false">AVERAGE(K3:K7)/$H$10</f>
        <v>1.75458020297878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9483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0.91</v>
      </c>
      <c r="H35" s="100" t="n">
        <f aca="false">I71</f>
        <v>1.084197550251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2.27</v>
      </c>
      <c r="H36" s="100" t="n">
        <f aca="false">J71</f>
        <v>2.35537335886214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35</v>
      </c>
      <c r="E37" s="102" t="n">
        <v>6</v>
      </c>
      <c r="F37" s="103"/>
      <c r="G37" s="183" t="n">
        <v>0.24</v>
      </c>
      <c r="H37" s="100" t="n">
        <f aca="false">K71</f>
        <v>0.542574493444577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26</v>
      </c>
      <c r="E38" s="104" t="n">
        <v>9</v>
      </c>
      <c r="F38" s="104"/>
      <c r="G38" s="183" t="n">
        <v>0.98</v>
      </c>
      <c r="H38" s="100" t="n">
        <f aca="false">L71</f>
        <v>0.558538161057692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915</v>
      </c>
      <c r="E39" s="98" t="n">
        <v>12</v>
      </c>
      <c r="F39" s="98"/>
      <c r="G39" s="183" t="n">
        <v>0.41</v>
      </c>
      <c r="H39" s="100" t="n">
        <f aca="false">I72</f>
        <v>0.48848461055276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7004</v>
      </c>
      <c r="E40" s="102" t="n">
        <v>15</v>
      </c>
      <c r="F40" s="102"/>
      <c r="G40" s="183" t="n">
        <v>0.67</v>
      </c>
      <c r="H40" s="100" t="n">
        <f aca="false">J72</f>
        <v>0.695198304157549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98</v>
      </c>
      <c r="E41" s="102" t="n">
        <v>18</v>
      </c>
      <c r="F41" s="102"/>
      <c r="G41" s="99" t="n">
        <v>0.2</v>
      </c>
      <c r="H41" s="100" t="n">
        <f aca="false">K72</f>
        <v>0.452145411203814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94</v>
      </c>
      <c r="E42" s="104" t="n">
        <v>21</v>
      </c>
      <c r="F42" s="104"/>
      <c r="G42" s="99" t="n">
        <v>1.77</v>
      </c>
      <c r="H42" s="100" t="n">
        <f aca="false">L72</f>
        <v>1.0087883112980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0.92</v>
      </c>
      <c r="H43" s="100" t="n">
        <f aca="false">I73</f>
        <v>1.0961118090452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4</v>
      </c>
      <c r="H44" s="100" t="n">
        <f aca="false">J73</f>
        <v>0.415043763676149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9293</v>
      </c>
      <c r="E45" s="102" t="n">
        <v>30</v>
      </c>
      <c r="F45" s="199" t="n">
        <v>38</v>
      </c>
      <c r="G45" s="200" t="n">
        <f aca="false">(G41+G49)/2</f>
        <v>0.435</v>
      </c>
      <c r="H45" s="100" t="n">
        <f aca="false">K73</f>
        <v>0.98341626936829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8</v>
      </c>
      <c r="E46" s="104" t="n">
        <v>33</v>
      </c>
      <c r="F46" s="104"/>
      <c r="G46" s="195" t="n">
        <v>2.8</v>
      </c>
      <c r="H46" s="100" t="n">
        <f aca="false">L73</f>
        <v>1.5958233173076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1</v>
      </c>
      <c r="E47" s="98" t="n">
        <v>36</v>
      </c>
      <c r="F47" s="98"/>
      <c r="G47" s="195" t="n">
        <v>1.2</v>
      </c>
      <c r="H47" s="100" t="n">
        <f aca="false">I74</f>
        <v>1.42971105527638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76</v>
      </c>
      <c r="H48" s="100" t="n">
        <f aca="false">J74</f>
        <v>0.78858315098468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7</v>
      </c>
      <c r="E49" s="102" t="n">
        <v>42</v>
      </c>
      <c r="F49" s="102"/>
      <c r="G49" s="195" t="n">
        <v>0.67</v>
      </c>
      <c r="H49" s="100" t="n">
        <f aca="false">K74</f>
        <v>1.51468712753278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09</v>
      </c>
      <c r="E50" s="104" t="n">
        <v>45</v>
      </c>
      <c r="F50" s="104"/>
      <c r="G50" s="185" t="n">
        <v>1.29</v>
      </c>
      <c r="H50" s="100" t="n">
        <f aca="false">L74</f>
        <v>0.73521859975961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6</v>
      </c>
      <c r="E51" s="98" t="n">
        <v>48</v>
      </c>
      <c r="F51" s="98"/>
      <c r="G51" s="195" t="n">
        <v>0.54</v>
      </c>
      <c r="H51" s="100" t="n">
        <f aca="false">I75</f>
        <v>0.643369974874372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47</v>
      </c>
      <c r="H52" s="100" t="n">
        <f aca="false">J75</f>
        <v>0.48767642231947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525</v>
      </c>
      <c r="H53" s="100" t="n">
        <f aca="false">K75</f>
        <v>1.24905169845054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314</v>
      </c>
      <c r="E54" s="104" t="n">
        <v>57</v>
      </c>
      <c r="F54" s="104"/>
      <c r="G54" s="195" t="n">
        <v>1.48</v>
      </c>
      <c r="H54" s="100" t="n">
        <f aca="false">L75</f>
        <v>0.843506610576923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897180826203317</v>
      </c>
      <c r="H55" s="115" t="n">
        <f aca="false">G55*H$8</f>
        <v>0.753031171907569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92305190603633</v>
      </c>
      <c r="H56" s="117" t="n">
        <f aca="false">G56*I$8</f>
        <v>0.859962508724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887429555003949</v>
      </c>
      <c r="H57" s="117" t="n">
        <f aca="false">G57*J$8</f>
        <v>0.39254166160448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882553919404265</v>
      </c>
      <c r="H58" s="117" t="n">
        <f aca="false">G58*K$8</f>
        <v>1.5485116350480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877678283804581</v>
      </c>
      <c r="H59" s="120" t="n">
        <f aca="false">G59*H$8</f>
        <v>0.73666209453902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72802648204897</v>
      </c>
      <c r="H60" s="121" t="n">
        <f aca="false">G60*I$8</f>
        <v>0.84116685958537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867927012605213</v>
      </c>
      <c r="H61" s="121" t="n">
        <f aca="false">G61*J$8</f>
        <v>0.38391499331792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863051377005529</v>
      </c>
      <c r="H62" s="122" t="n">
        <f aca="false">G62*K$8</f>
        <v>1.5142928602474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858175741405845</v>
      </c>
      <c r="H63" s="120" t="n">
        <f aca="false">G63*H$8</f>
        <v>0.720293017170479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853300105806161</v>
      </c>
      <c r="H64" s="121" t="n">
        <f aca="false">G64*I$8</f>
        <v>0.822371210446112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848424470206477</v>
      </c>
      <c r="H65" s="121" t="n">
        <f aca="false">G65*J$8</f>
        <v>0.37528832503136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843548834606793</v>
      </c>
      <c r="H66" s="122" t="n">
        <f aca="false">G66*K$8</f>
        <v>1.4800740854469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838673199007109</v>
      </c>
      <c r="H67" s="120" t="n">
        <f aca="false">G67*H$8</f>
        <v>0.70392393980193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833797563407425</v>
      </c>
      <c r="H68" s="121" t="n">
        <f aca="false">G68*I$8</f>
        <v>0.803575561306852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828921927807741</v>
      </c>
      <c r="H69" s="121" t="n">
        <f aca="false">G69*J$8</f>
        <v>0.36666165674479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824046292208057</v>
      </c>
      <c r="H70" s="175" t="n">
        <f aca="false">G70*K$8</f>
        <v>1.44585531064632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.819170656608373</v>
      </c>
      <c r="H71" s="129" t="n">
        <f aca="false">G71*H$8</f>
        <v>0.687554862433388</v>
      </c>
      <c r="I71" s="130" t="n">
        <f aca="false">H3/H$8</f>
        <v>1.08419755025126</v>
      </c>
      <c r="J71" s="131" t="n">
        <f aca="false">I3/I$8</f>
        <v>2.35537335886214</v>
      </c>
      <c r="K71" s="131" t="n">
        <f aca="false">J3/J$8</f>
        <v>0.542574493444577</v>
      </c>
      <c r="L71" s="132" t="n">
        <f aca="false">K3/K$8</f>
        <v>0.558538161057692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.814295021008688</v>
      </c>
      <c r="H72" s="133" t="n">
        <f aca="false">G72*I$8</f>
        <v>0.784779912167593</v>
      </c>
      <c r="I72" s="134" t="n">
        <f aca="false">H4/H$8</f>
        <v>0.488484610552764</v>
      </c>
      <c r="J72" s="135" t="n">
        <f aca="false">I4/I$8</f>
        <v>0.695198304157549</v>
      </c>
      <c r="K72" s="135" t="n">
        <f aca="false">J4/J$8</f>
        <v>0.452145411203814</v>
      </c>
      <c r="L72" s="136" t="n">
        <f aca="false">K4/K$8</f>
        <v>1.0087883112980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.809419385409004</v>
      </c>
      <c r="H73" s="133" t="n">
        <f aca="false">G73*J$8</f>
        <v>0.358034988458234</v>
      </c>
      <c r="I73" s="134" t="n">
        <f aca="false">H5/H$8</f>
        <v>1.09611180904523</v>
      </c>
      <c r="J73" s="135" t="n">
        <f aca="false">I5/I$8</f>
        <v>0.415043763676149</v>
      </c>
      <c r="K73" s="135" t="n">
        <f aca="false">J5/J$8</f>
        <v>0.983416269368296</v>
      </c>
      <c r="L73" s="136" t="n">
        <f aca="false">K5/K$8</f>
        <v>1.5958233173076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.80454374980932</v>
      </c>
      <c r="H74" s="137" t="n">
        <f aca="false">G74*K$8</f>
        <v>1.41163653584575</v>
      </c>
      <c r="I74" s="138" t="n">
        <f aca="false">H6/H$8</f>
        <v>1.42971105527638</v>
      </c>
      <c r="J74" s="135" t="n">
        <f aca="false">I6/I$8</f>
        <v>0.788583150984683</v>
      </c>
      <c r="K74" s="135" t="n">
        <f aca="false">J6/J$8</f>
        <v>1.51468712753278</v>
      </c>
      <c r="L74" s="136" t="n">
        <f aca="false">K6/K$8</f>
        <v>0.73521859975961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.799668114209636</v>
      </c>
      <c r="H75" s="129" t="n">
        <f aca="false">G75*H$8</f>
        <v>0.671185785064843</v>
      </c>
      <c r="I75" s="139" t="n">
        <f aca="false">H7/H$8</f>
        <v>0.643369974874372</v>
      </c>
      <c r="J75" s="140" t="n">
        <f aca="false">I7/I$8</f>
        <v>0.487676422319475</v>
      </c>
      <c r="K75" s="140" t="n">
        <f aca="false">J7/J$8</f>
        <v>1.24905169845054</v>
      </c>
      <c r="L75" s="141" t="n">
        <f aca="false">K7/K$8</f>
        <v>0.843506610576923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.794792478609952</v>
      </c>
      <c r="H76" s="133" t="n">
        <f aca="false">G76*I$8</f>
        <v>0.76598426302833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.789916843010268</v>
      </c>
      <c r="H77" s="133" t="n">
        <f aca="false">G77*J$8</f>
        <v>0.34940832017167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.785041207410584</v>
      </c>
      <c r="H78" s="145" t="n">
        <f aca="false">G78*K$8</f>
        <v>1.37741776104517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.7801655718109</v>
      </c>
      <c r="H79" s="147" t="n">
        <f aca="false">G79*H$8</f>
        <v>0.654816707696298</v>
      </c>
      <c r="I79" s="148" t="n">
        <f aca="false">IF(H79&gt;$E$2,$E$2+(H79-$E$2)*(1-K79/100),H79)</f>
        <v>0.654816707696298</v>
      </c>
      <c r="J79" s="148" t="n">
        <f aca="false">H79-I79</f>
        <v>0</v>
      </c>
      <c r="K79" s="150" t="n">
        <v>3</v>
      </c>
      <c r="M79" s="151" t="n">
        <f aca="false">I79</f>
        <v>0.654816707696298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.775289936211216</v>
      </c>
      <c r="H80" s="152" t="n">
        <f aca="false">G80*I$8</f>
        <v>0.747188613889075</v>
      </c>
      <c r="I80" s="153" t="n">
        <f aca="false">IF(H80&gt;$E$2,$E$2+(H80-$E$2)*(1-K80/100),H80)</f>
        <v>0.747188613889075</v>
      </c>
      <c r="J80" s="153" t="n">
        <f aca="false">H80-I80</f>
        <v>0</v>
      </c>
      <c r="K80" s="155" t="n">
        <v>9</v>
      </c>
      <c r="M80" s="156" t="n">
        <f aca="false">I80</f>
        <v>0.74718861388907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.770414300611532</v>
      </c>
      <c r="H81" s="152" t="n">
        <f aca="false">G81*J$8</f>
        <v>0.340781651885106</v>
      </c>
      <c r="I81" s="153" t="n">
        <f aca="false">IF(H81&gt;$E$2,$E$2+(H81-$E$2)*(1-K81/100),H81)</f>
        <v>0.340781651885106</v>
      </c>
      <c r="J81" s="153" t="n">
        <f aca="false">H81-I81</f>
        <v>0</v>
      </c>
      <c r="K81" s="155" t="n">
        <v>27</v>
      </c>
      <c r="M81" s="156" t="n">
        <f aca="false">I81</f>
        <v>0.340781651885106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.765538665011848</v>
      </c>
      <c r="H82" s="157" t="n">
        <f aca="false">G82*K$8</f>
        <v>1.34319898624459</v>
      </c>
      <c r="I82" s="158" t="n">
        <f aca="false">IF(H82&gt;$E$2,$E$2+(H82-$E$2)*(1-K82/100),H82)</f>
        <v>0.903207807386472</v>
      </c>
      <c r="J82" s="158" t="n">
        <f aca="false">H82-I82</f>
        <v>0.439991178858119</v>
      </c>
      <c r="K82" s="160" t="n">
        <v>81</v>
      </c>
      <c r="M82" s="161" t="n">
        <f aca="false">I82</f>
        <v>0.903207807386472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.760663029412164</v>
      </c>
      <c r="H83" s="147" t="n">
        <f aca="false">G83*H$8</f>
        <v>0.638447630327752</v>
      </c>
      <c r="I83" s="148" t="n">
        <f aca="false">IF(H83&gt;$E$2,$E$2+(H83-$E$2)*(1-K83/100),H83)</f>
        <v>0.638447630327752</v>
      </c>
      <c r="J83" s="148" t="n">
        <f aca="false">H83-I83</f>
        <v>0</v>
      </c>
      <c r="K83" s="150" t="n">
        <v>100</v>
      </c>
      <c r="M83" s="151" t="n">
        <f aca="false">I83</f>
        <v>0.638447630327752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.75578739381248</v>
      </c>
      <c r="H84" s="152" t="n">
        <f aca="false">G84*I$8</f>
        <v>0.728392964749816</v>
      </c>
      <c r="I84" s="153" t="n">
        <f aca="false">IF(H84&gt;$E$2,$E$2+(H84-$E$2)*(1-K84/100),H84)</f>
        <v>0.728392964749816</v>
      </c>
      <c r="J84" s="153" t="n">
        <f aca="false">H84-I84</f>
        <v>0</v>
      </c>
      <c r="K84" s="155" t="n">
        <v>100</v>
      </c>
      <c r="M84" s="156" t="n">
        <f aca="false">I84</f>
        <v>0.728392964749816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.750911758212796</v>
      </c>
      <c r="H85" s="152" t="n">
        <f aca="false">G85*J$8</f>
        <v>0.332154983598542</v>
      </c>
      <c r="I85" s="153" t="n">
        <f aca="false">IF(H85&gt;$E$2,$E$2+(H85-$E$2)*(1-K85/100),H85)</f>
        <v>0.332154983598542</v>
      </c>
      <c r="J85" s="153" t="n">
        <f aca="false">H85-I85</f>
        <v>0</v>
      </c>
      <c r="K85" s="155" t="n">
        <v>100</v>
      </c>
      <c r="M85" s="156" t="n">
        <f aca="false">I85</f>
        <v>0.332154983598542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.746036122613112</v>
      </c>
      <c r="H86" s="157" t="n">
        <f aca="false">G86*K$8</f>
        <v>1.30898021144402</v>
      </c>
      <c r="I86" s="158" t="n">
        <f aca="false">IF(H86&gt;$E$2,$E$2+(H86-$E$2)*(1-K86/100),H86)</f>
        <v>0.8</v>
      </c>
      <c r="J86" s="158" t="n">
        <f aca="false">H86-I86</f>
        <v>0.508980211444015</v>
      </c>
      <c r="K86" s="160" t="n">
        <v>100</v>
      </c>
      <c r="M86" s="161" t="n">
        <f aca="false">I86</f>
        <v>0.8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.741160487013428</v>
      </c>
      <c r="H87" s="147" t="n">
        <f aca="false">G87*H$8</f>
        <v>0.622078552959207</v>
      </c>
      <c r="I87" s="148" t="n">
        <f aca="false">IF(H87&gt;$E$2,$E$2+(H87-$E$2)*(1-K87/100),H87)</f>
        <v>0.622078552959207</v>
      </c>
      <c r="J87" s="148" t="n">
        <f aca="false">H87-I87</f>
        <v>0</v>
      </c>
      <c r="K87" s="150" t="n">
        <v>100</v>
      </c>
      <c r="M87" s="151" t="n">
        <f aca="false">I87</f>
        <v>0.622078552959207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.736284851413743</v>
      </c>
      <c r="H88" s="152" t="n">
        <f aca="false">G88*I$8</f>
        <v>0.709597315610556</v>
      </c>
      <c r="I88" s="153" t="n">
        <f aca="false">IF(H88&gt;$E$2,$E$2+(H88-$E$2)*(1-K88/100),H88)</f>
        <v>0.709597315610556</v>
      </c>
      <c r="J88" s="153" t="n">
        <f aca="false">H88-I88</f>
        <v>0</v>
      </c>
      <c r="K88" s="155" t="n">
        <v>100</v>
      </c>
      <c r="M88" s="156" t="n">
        <f aca="false">I88</f>
        <v>0.709597315610556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.731409215814059</v>
      </c>
      <c r="H89" s="152" t="n">
        <f aca="false">G89*J$8</f>
        <v>0.323528315311979</v>
      </c>
      <c r="I89" s="153" t="n">
        <f aca="false">IF(H89&gt;$E$2,$E$2+(H89-$E$2)*(1-K89/100),H89)</f>
        <v>0.323528315311979</v>
      </c>
      <c r="J89" s="153" t="n">
        <f aca="false">H89-I89</f>
        <v>0</v>
      </c>
      <c r="K89" s="155" t="n">
        <v>100</v>
      </c>
      <c r="M89" s="156" t="n">
        <f aca="false">I89</f>
        <v>0.323528315311979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.726533580214375</v>
      </c>
      <c r="H90" s="162" t="n">
        <f aca="false">G90*K$8</f>
        <v>1.27476143664344</v>
      </c>
      <c r="I90" s="163" t="n">
        <f aca="false">IF(H90&gt;$E$2,$E$2+(H90-$E$2)*(1-K90/100),H90)</f>
        <v>0.8</v>
      </c>
      <c r="J90" s="163" t="n">
        <f aca="false">H90-I90</f>
        <v>0.474761436643438</v>
      </c>
      <c r="K90" s="165" t="n">
        <v>100</v>
      </c>
      <c r="M90" s="166" t="n">
        <f aca="false">I90</f>
        <v>0.8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.721657944614691</v>
      </c>
      <c r="H91" s="147" t="n">
        <f aca="false">G91*H$8</f>
        <v>0.605709475590662</v>
      </c>
      <c r="I91" s="148" t="n">
        <f aca="false">IF(H91&gt;$E$2,$E$2+(H91-$E$2)*(1-K91/100),H91)</f>
        <v>0.605709475590662</v>
      </c>
      <c r="J91" s="148" t="n">
        <f aca="false">H91-I91</f>
        <v>0</v>
      </c>
      <c r="K91" s="150" t="n">
        <v>100</v>
      </c>
      <c r="M91" s="151" t="n">
        <f aca="false">I91</f>
        <v>0.605709475590662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.716782309015007</v>
      </c>
      <c r="H92" s="152" t="n">
        <f aca="false">G92*I$8</f>
        <v>0.690801666471297</v>
      </c>
      <c r="I92" s="153" t="n">
        <f aca="false">IF(H92&gt;$E$2,$E$2+(H92-$E$2)*(1-K92/100),H92)</f>
        <v>0.690801666471297</v>
      </c>
      <c r="J92" s="153" t="n">
        <f aca="false">H92-I92</f>
        <v>0</v>
      </c>
      <c r="K92" s="155" t="n">
        <v>100</v>
      </c>
      <c r="M92" s="156" t="n">
        <f aca="false">I92</f>
        <v>0.690801666471297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.711906673415323</v>
      </c>
      <c r="H93" s="152" t="n">
        <f aca="false">G93*J$8</f>
        <v>0.314901647025415</v>
      </c>
      <c r="I93" s="153" t="n">
        <f aca="false">IF(H93&gt;$E$2,$E$2+(H93-$E$2)*(1-K93/100),H93)</f>
        <v>0.314901647025415</v>
      </c>
      <c r="J93" s="153" t="n">
        <f aca="false">H93-I93</f>
        <v>0</v>
      </c>
      <c r="K93" s="155" t="n">
        <v>100</v>
      </c>
      <c r="M93" s="156" t="n">
        <f aca="false">I93</f>
        <v>0.31490164702541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.707031037815639</v>
      </c>
      <c r="H94" s="157" t="n">
        <f aca="false">G94*K$8</f>
        <v>1.24054266184286</v>
      </c>
      <c r="I94" s="158" t="n">
        <f aca="false">IF(H94&gt;$E$2,$E$2+(H94-$E$2)*(1-K94/100),H94)</f>
        <v>0.8</v>
      </c>
      <c r="J94" s="158" t="n">
        <f aca="false">H94-I94</f>
        <v>0.440542661842861</v>
      </c>
      <c r="K94" s="160" t="n">
        <v>100</v>
      </c>
      <c r="M94" s="161" t="n">
        <f aca="false">I94</f>
        <v>0.8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.702155402215955</v>
      </c>
      <c r="H95" s="147" t="n">
        <f aca="false">G95*H$8</f>
        <v>0.589340398222117</v>
      </c>
      <c r="I95" s="148" t="n">
        <f aca="false">IF(H95&gt;$E$2,$E$2+(H95-$E$2)*(1-K95/100),H95)</f>
        <v>0.589340398222117</v>
      </c>
      <c r="J95" s="148" t="n">
        <f aca="false">H95-I95</f>
        <v>0</v>
      </c>
      <c r="K95" s="150" t="n">
        <v>100</v>
      </c>
      <c r="M95" s="151" t="n">
        <f aca="false">I95</f>
        <v>0.589340398222117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.697279766616271</v>
      </c>
      <c r="H96" s="152" t="n">
        <f aca="false">G96*I$8</f>
        <v>0.672006017332038</v>
      </c>
      <c r="I96" s="153" t="n">
        <f aca="false">IF(H96&gt;$E$2,$E$2+(H96-$E$2)*(1-K96/100),H96)</f>
        <v>0.672006017332038</v>
      </c>
      <c r="J96" s="153" t="n">
        <f aca="false">H96-I96</f>
        <v>0</v>
      </c>
      <c r="K96" s="155" t="n">
        <v>100</v>
      </c>
      <c r="M96" s="156" t="n">
        <f aca="false">I96</f>
        <v>0.67200601733203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.692404131016587</v>
      </c>
      <c r="H97" s="152" t="n">
        <f aca="false">G97*J$8</f>
        <v>0.306274978738851</v>
      </c>
      <c r="I97" s="153" t="n">
        <f aca="false">IF(H97&gt;$E$2,$E$2+(H97-$E$2)*(1-K97/100),H97)</f>
        <v>0.306274978738851</v>
      </c>
      <c r="J97" s="153" t="n">
        <f aca="false">H97-I97</f>
        <v>0</v>
      </c>
      <c r="K97" s="155" t="n">
        <v>100</v>
      </c>
      <c r="M97" s="156" t="n">
        <f aca="false">I97</f>
        <v>0.306274978738851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.687528495416903</v>
      </c>
      <c r="H98" s="157" t="n">
        <f aca="false">G98*K$8</f>
        <v>1.20632388704228</v>
      </c>
      <c r="I98" s="158" t="n">
        <f aca="false">IF(H98&gt;$E$2,$E$2+(H98-$E$2)*(1-K98/100),H98)</f>
        <v>0.8</v>
      </c>
      <c r="J98" s="158" t="n">
        <f aca="false">H98-I98</f>
        <v>0.406323887042284</v>
      </c>
      <c r="K98" s="160" t="n">
        <v>100</v>
      </c>
      <c r="M98" s="161" t="n">
        <f aca="false">I98</f>
        <v>0.8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6</v>
      </c>
      <c r="I3" s="48" t="n">
        <f aca="false">G36</f>
        <v>0.56</v>
      </c>
      <c r="J3" s="49" t="n">
        <f aca="false">G37</f>
        <v>0.67</v>
      </c>
      <c r="K3" s="50" t="n">
        <f aca="false">G38</f>
        <v>4.9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5.85</v>
      </c>
      <c r="I4" s="55" t="n">
        <f aca="false">G40</f>
        <v>0.32</v>
      </c>
      <c r="J4" s="56" t="n">
        <f aca="false">G41</f>
        <v>0.84</v>
      </c>
      <c r="K4" s="57" t="n">
        <f aca="false">G42</f>
        <v>0.68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1</v>
      </c>
      <c r="I5" s="55" t="n">
        <f aca="false">G44</f>
        <v>0.31</v>
      </c>
      <c r="J5" s="56" t="n">
        <f aca="false">G45</f>
        <v>3.2</v>
      </c>
      <c r="K5" s="57" t="n">
        <f aca="false">G46</f>
        <v>0.61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4</v>
      </c>
      <c r="I6" s="60" t="n">
        <f aca="false">G48</f>
        <v>0.22</v>
      </c>
      <c r="J6" s="56" t="n">
        <f aca="false">G49</f>
        <v>1.36</v>
      </c>
      <c r="K6" s="57" t="n">
        <f aca="false">G50</f>
        <v>0.2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28</v>
      </c>
      <c r="I7" s="64" t="n">
        <f aca="false">G52</f>
        <v>0.41</v>
      </c>
      <c r="J7" s="65" t="n">
        <f aca="false">G53</f>
        <v>2.28</v>
      </c>
      <c r="K7" s="66" t="n">
        <f aca="false">G54</f>
        <v>0.31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2806324110672</v>
      </c>
      <c r="I8" s="69" t="n">
        <f aca="false">AVERAGE(I3:I7)/$H$10</f>
        <v>0.287747035573123</v>
      </c>
      <c r="J8" s="70" t="n">
        <f aca="false">AVERAGE(J3:J7)/$H$10</f>
        <v>1.3201581027668</v>
      </c>
      <c r="K8" s="71" t="n">
        <f aca="false">AVERAGE(K3:K7)/$H$10</f>
        <v>1.064031620553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26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6</v>
      </c>
      <c r="E35" s="98" t="n">
        <v>0</v>
      </c>
      <c r="F35" s="98"/>
      <c r="G35" s="183" t="n">
        <v>0.96</v>
      </c>
      <c r="H35" s="100" t="n">
        <f aca="false">I71</f>
        <v>0.722857142857143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183" t="n">
        <v>0.56</v>
      </c>
      <c r="H36" s="100" t="n">
        <f aca="false">J71</f>
        <v>1.94615384615385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2</v>
      </c>
      <c r="E37" s="102" t="n">
        <v>6</v>
      </c>
      <c r="F37" s="103"/>
      <c r="G37" s="183" t="n">
        <v>0.67</v>
      </c>
      <c r="H37" s="100" t="n">
        <f aca="false">K71</f>
        <v>0.50751497005988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2</v>
      </c>
      <c r="E38" s="104" t="n">
        <v>9</v>
      </c>
      <c r="F38" s="104"/>
      <c r="G38" s="183" t="n">
        <v>4.9</v>
      </c>
      <c r="H38" s="100" t="n">
        <f aca="false">L71</f>
        <v>4.6051263001485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5</v>
      </c>
      <c r="E39" s="98" t="n">
        <v>12</v>
      </c>
      <c r="F39" s="98"/>
      <c r="G39" s="183" t="n">
        <v>5.85</v>
      </c>
      <c r="H39" s="100" t="n">
        <f aca="false">I72</f>
        <v>4.40491071428571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005</v>
      </c>
      <c r="E40" s="102" t="n">
        <v>15</v>
      </c>
      <c r="F40" s="102"/>
      <c r="G40" s="183" t="n">
        <v>0.32</v>
      </c>
      <c r="H40" s="100" t="n">
        <f aca="false">J72</f>
        <v>1.11208791208791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99</v>
      </c>
      <c r="E41" s="102" t="n">
        <v>18</v>
      </c>
      <c r="F41" s="102"/>
      <c r="G41" s="183" t="n">
        <v>0.84</v>
      </c>
      <c r="H41" s="100" t="n">
        <f aca="false">K72</f>
        <v>0.636287425149701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93</v>
      </c>
      <c r="E42" s="104" t="n">
        <v>21</v>
      </c>
      <c r="F42" s="104"/>
      <c r="G42" s="183" t="n">
        <v>0.68</v>
      </c>
      <c r="H42" s="100" t="n">
        <f aca="false">L72</f>
        <v>0.63907875185735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8</v>
      </c>
      <c r="E43" s="98" t="n">
        <v>24</v>
      </c>
      <c r="F43" s="98"/>
      <c r="G43" s="183" t="n">
        <v>0.91</v>
      </c>
      <c r="H43" s="100" t="n">
        <f aca="false">I73</f>
        <v>0.68520833333333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8</v>
      </c>
      <c r="E44" s="102" t="n">
        <v>27</v>
      </c>
      <c r="F44" s="102"/>
      <c r="G44" s="170" t="n">
        <v>0.31</v>
      </c>
      <c r="H44" s="100" t="n">
        <f aca="false">J73</f>
        <v>1.077335164835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201" t="n">
        <v>37468</v>
      </c>
      <c r="E45" s="102" t="n">
        <v>30</v>
      </c>
      <c r="F45" s="102"/>
      <c r="G45" s="202" t="n">
        <v>3.2</v>
      </c>
      <c r="H45" s="100" t="n">
        <f aca="false">K73</f>
        <v>2.4239520958083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201" t="n">
        <v>37559</v>
      </c>
      <c r="E46" s="104" t="n">
        <v>33</v>
      </c>
      <c r="F46" s="104"/>
      <c r="G46" s="202" t="n">
        <v>0.61</v>
      </c>
      <c r="H46" s="100" t="n">
        <f aca="false">L73</f>
        <v>0.57329123328380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201" t="n">
        <v>37641</v>
      </c>
      <c r="E47" s="98" t="n">
        <v>36</v>
      </c>
      <c r="F47" s="98"/>
      <c r="G47" s="202" t="n">
        <v>0.4</v>
      </c>
      <c r="H47" s="100" t="n">
        <f aca="false">I74</f>
        <v>0.3011904761904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201" t="n">
        <v>37725</v>
      </c>
      <c r="E48" s="102" t="n">
        <v>39</v>
      </c>
      <c r="F48" s="102"/>
      <c r="G48" s="202" t="n">
        <v>0.22</v>
      </c>
      <c r="H48" s="100" t="n">
        <f aca="false">J74</f>
        <v>0.7645604395604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201" t="n">
        <v>37816</v>
      </c>
      <c r="E49" s="102" t="n">
        <v>42</v>
      </c>
      <c r="F49" s="102"/>
      <c r="G49" s="202" t="n">
        <v>1.36</v>
      </c>
      <c r="H49" s="100" t="n">
        <f aca="false">K74</f>
        <v>1.0301796407185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8</v>
      </c>
      <c r="E50" s="104" t="n">
        <v>45</v>
      </c>
      <c r="F50" s="104"/>
      <c r="G50" s="110" t="n">
        <v>0.23</v>
      </c>
      <c r="H50" s="100" t="n">
        <f aca="false">L74</f>
        <v>0.21615898959881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201" t="n">
        <v>38009</v>
      </c>
      <c r="E51" s="98" t="n">
        <v>48</v>
      </c>
      <c r="F51" s="98"/>
      <c r="G51" s="202" t="n">
        <v>0.28</v>
      </c>
      <c r="H51" s="100" t="n">
        <f aca="false">I75</f>
        <v>0.21083333333333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201" t="n">
        <v>38146</v>
      </c>
      <c r="E52" s="102" t="n">
        <v>51</v>
      </c>
      <c r="F52" s="102"/>
      <c r="G52" s="202" t="n">
        <v>0.41</v>
      </c>
      <c r="H52" s="100" t="n">
        <f aca="false">J75</f>
        <v>1.42486263736264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28</v>
      </c>
      <c r="H53" s="100" t="n">
        <f aca="false">K75</f>
        <v>1.72706586826347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201" t="n">
        <v>38302</v>
      </c>
      <c r="E54" s="104" t="n">
        <v>57</v>
      </c>
      <c r="F54" s="104"/>
      <c r="G54" s="202" t="n">
        <v>0.31</v>
      </c>
      <c r="H54" s="100" t="n">
        <f aca="false">L75</f>
        <v>0.29134472511144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460661053835187</v>
      </c>
      <c r="H55" s="115" t="n">
        <f aca="false">G55*H$8</f>
        <v>0.611787012207996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384057344676634</v>
      </c>
      <c r="H56" s="117" t="n">
        <f aca="false">G56*I$8</f>
        <v>0.110511362420786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30745363551808</v>
      </c>
      <c r="H57" s="117" t="n">
        <f aca="false">G57*J$8</f>
        <v>0.4058874081543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230849926359526</v>
      </c>
      <c r="H58" s="117" t="n">
        <f aca="false">G58*K$8</f>
        <v>0.2456316212489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54246217200973</v>
      </c>
      <c r="H59" s="120" t="n">
        <f aca="false">G59*H$8</f>
        <v>0.204848731144375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7642508042419</v>
      </c>
      <c r="H60" s="121" t="n">
        <f aca="false">G60*I$8</f>
        <v>0.0223414015236684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0103879888386538</v>
      </c>
      <c r="H61" s="121" t="n">
        <f aca="false">G61*J$8</f>
        <v>0.00137137876367998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722857142857143</v>
      </c>
      <c r="J71" s="131" t="n">
        <f aca="false">I3/I$8</f>
        <v>1.94615384615385</v>
      </c>
      <c r="K71" s="131" t="n">
        <f aca="false">J3/J$8</f>
        <v>0.50751497005988</v>
      </c>
      <c r="L71" s="132" t="n">
        <f aca="false">K3/K$8</f>
        <v>4.6051263001485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4.40491071428571</v>
      </c>
      <c r="J72" s="135" t="n">
        <f aca="false">I4/I$8</f>
        <v>1.11208791208791</v>
      </c>
      <c r="K72" s="135" t="n">
        <f aca="false">J4/J$8</f>
        <v>0.636287425149701</v>
      </c>
      <c r="L72" s="136" t="n">
        <f aca="false">K4/K$8</f>
        <v>0.63907875185735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685208333333333</v>
      </c>
      <c r="J73" s="135" t="n">
        <f aca="false">I5/I$8</f>
        <v>1.07733516483517</v>
      </c>
      <c r="K73" s="135" t="n">
        <f aca="false">J5/J$8</f>
        <v>2.42395209580838</v>
      </c>
      <c r="L73" s="136" t="n">
        <f aca="false">K5/K$8</f>
        <v>0.573291233283804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01190476190476</v>
      </c>
      <c r="J74" s="135" t="n">
        <f aca="false">I6/I$8</f>
        <v>0.76456043956044</v>
      </c>
      <c r="K74" s="135" t="n">
        <f aca="false">J6/J$8</f>
        <v>1.03017964071856</v>
      </c>
      <c r="L74" s="136" t="n">
        <f aca="false">K6/K$8</f>
        <v>0.21615898959881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210833333333333</v>
      </c>
      <c r="J75" s="140" t="n">
        <f aca="false">I7/I$8</f>
        <v>1.42486263736264</v>
      </c>
      <c r="K75" s="140" t="n">
        <f aca="false">J7/J$8</f>
        <v>1.72706586826347</v>
      </c>
      <c r="L75" s="141" t="n">
        <f aca="false">K7/K$8</f>
        <v>0.291344725111441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E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85"/>
  </cols>
  <sheetData>
    <row r="1" customFormat="false" ht="18.75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1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8.8</v>
      </c>
      <c r="I3" s="48" t="n">
        <f aca="false">G36</f>
        <v>3.5</v>
      </c>
      <c r="J3" s="49" t="n">
        <f aca="false">G37</f>
        <v>0.91</v>
      </c>
      <c r="K3" s="50" t="n">
        <f aca="false">G38</f>
        <v>4.2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94</v>
      </c>
      <c r="I4" s="55" t="n">
        <f aca="false">G40</f>
        <v>1.3</v>
      </c>
      <c r="J4" s="56" t="n">
        <f aca="false">G41</f>
        <v>1.91</v>
      </c>
      <c r="K4" s="57" t="n">
        <f aca="false">G42</f>
        <v>6.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4</v>
      </c>
      <c r="I5" s="55" t="n">
        <f aca="false">G44</f>
        <v>4.4</v>
      </c>
      <c r="J5" s="56" t="n">
        <f aca="false">G45</f>
        <v>1.95</v>
      </c>
      <c r="K5" s="57" t="n">
        <f aca="false">G46</f>
        <v>1.6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11.4</v>
      </c>
      <c r="I6" s="60" t="n">
        <f aca="false">G48</f>
        <v>0.99</v>
      </c>
      <c r="J6" s="56" t="n">
        <f aca="false">G49</f>
        <v>0.02</v>
      </c>
      <c r="K6" s="57" t="n">
        <f aca="false">G50</f>
        <v>10.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2.9</v>
      </c>
      <c r="I7" s="64" t="n">
        <f aca="false">G52</f>
        <v>2.27</v>
      </c>
      <c r="J7" s="65" t="n">
        <f aca="false">G53</f>
        <v>0.985</v>
      </c>
      <c r="K7" s="66" t="n">
        <f aca="false">G54</f>
        <v>11.4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8659032695495</v>
      </c>
      <c r="I8" s="69" t="n">
        <f aca="false">AVERAGE(I3:I7)/$H$10</f>
        <v>0.500627793681884</v>
      </c>
      <c r="J8" s="70" t="n">
        <f aca="false">AVERAGE(J3:J7)/$H$10</f>
        <v>0.232032544824469</v>
      </c>
      <c r="K8" s="71" t="n">
        <f aca="false">AVERAGE(K3:K7)/$H$10</f>
        <v>1.40143639194415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4.977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5</v>
      </c>
      <c r="E35" s="98" t="n">
        <v>0</v>
      </c>
      <c r="F35" s="98"/>
      <c r="G35" s="99" t="n">
        <v>8.8</v>
      </c>
      <c r="H35" s="100" t="n">
        <f aca="false">I71</f>
        <v>4.7162144702842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5</v>
      </c>
      <c r="E36" s="102" t="n">
        <v>3</v>
      </c>
      <c r="F36" s="102"/>
      <c r="G36" s="99" t="n">
        <v>3.5</v>
      </c>
      <c r="H36" s="100" t="n">
        <f aca="false">J71</f>
        <v>6.99122191011236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4</v>
      </c>
      <c r="E37" s="102" t="n">
        <v>6</v>
      </c>
      <c r="F37" s="103"/>
      <c r="G37" s="99" t="n">
        <v>0.91</v>
      </c>
      <c r="H37" s="100" t="n">
        <f aca="false">K71</f>
        <v>3.92186363636364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4</v>
      </c>
      <c r="E38" s="104" t="n">
        <v>9</v>
      </c>
      <c r="F38" s="104"/>
      <c r="G38" s="99" t="n">
        <v>4.2</v>
      </c>
      <c r="H38" s="100" t="n">
        <f aca="false">L71</f>
        <v>2.9969251720183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3</v>
      </c>
      <c r="E39" s="98" t="n">
        <v>12</v>
      </c>
      <c r="F39" s="98"/>
      <c r="G39" s="99" t="n">
        <v>5.94</v>
      </c>
      <c r="H39" s="100" t="n">
        <f aca="false">I72</f>
        <v>3.18344476744186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6991</v>
      </c>
      <c r="E40" s="102" t="n">
        <v>15</v>
      </c>
      <c r="F40" s="102"/>
      <c r="G40" s="99" t="n">
        <v>1.3</v>
      </c>
      <c r="H40" s="100" t="n">
        <f aca="false">J72</f>
        <v>2.59673956661316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84</v>
      </c>
      <c r="E41" s="102" t="n">
        <v>18</v>
      </c>
      <c r="F41" s="102"/>
      <c r="G41" s="99" t="n">
        <v>1.91</v>
      </c>
      <c r="H41" s="100" t="n">
        <f aca="false">K72</f>
        <v>8.2316038961039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73</v>
      </c>
      <c r="E42" s="104" t="n">
        <v>21</v>
      </c>
      <c r="F42" s="104"/>
      <c r="G42" s="99" t="n">
        <v>6.7</v>
      </c>
      <c r="H42" s="100" t="n">
        <f aca="false">L72</f>
        <v>4.7808092029816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 t="n">
        <v>37271</v>
      </c>
      <c r="E43" s="98" t="n">
        <v>24</v>
      </c>
      <c r="F43" s="98"/>
      <c r="G43" s="99" t="n">
        <v>7.4</v>
      </c>
      <c r="H43" s="100" t="n">
        <f aca="false">I73</f>
        <v>3.96590762273902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 t="n">
        <v>37355</v>
      </c>
      <c r="E44" s="102" t="n">
        <v>27</v>
      </c>
      <c r="F44" s="102"/>
      <c r="G44" s="99" t="n">
        <v>4.4</v>
      </c>
      <c r="H44" s="100" t="n">
        <f aca="false">J73</f>
        <v>8.788964686998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07" t="n">
        <v>37467</v>
      </c>
      <c r="E45" s="102" t="n">
        <v>30</v>
      </c>
      <c r="F45" s="102"/>
      <c r="G45" s="108" t="n">
        <v>1.95</v>
      </c>
      <c r="H45" s="100" t="n">
        <f aca="false">K73</f>
        <v>8.40399350649351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07" t="n">
        <v>37557</v>
      </c>
      <c r="E46" s="104" t="n">
        <v>33</v>
      </c>
      <c r="F46" s="104"/>
      <c r="G46" s="108" t="n">
        <v>1.68</v>
      </c>
      <c r="H46" s="100" t="n">
        <f aca="false">L73</f>
        <v>1.1987700688073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07" t="n">
        <v>37643</v>
      </c>
      <c r="E47" s="98" t="n">
        <v>36</v>
      </c>
      <c r="F47" s="98"/>
      <c r="G47" s="108" t="n">
        <v>11.4</v>
      </c>
      <c r="H47" s="100" t="n">
        <f aca="false">I74</f>
        <v>6.10964147286822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07" t="n">
        <v>37727</v>
      </c>
      <c r="E48" s="102" t="n">
        <v>39</v>
      </c>
      <c r="F48" s="102"/>
      <c r="G48" s="108" t="n">
        <v>0.99</v>
      </c>
      <c r="H48" s="100" t="n">
        <f aca="false">J74</f>
        <v>1.9775170545746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07" t="n">
        <v>37818</v>
      </c>
      <c r="E49" s="102" t="n">
        <v>42</v>
      </c>
      <c r="F49" s="102"/>
      <c r="G49" s="108" t="n">
        <v>0.02</v>
      </c>
      <c r="H49" s="100" t="n">
        <f aca="false">K74</f>
        <v>0.0861948051948052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0.9</v>
      </c>
      <c r="H50" s="100" t="n">
        <f aca="false">L74</f>
        <v>7.77773437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07" t="n">
        <v>38008</v>
      </c>
      <c r="E51" s="98" t="n">
        <v>48</v>
      </c>
      <c r="F51" s="98"/>
      <c r="G51" s="108" t="n">
        <v>12.9</v>
      </c>
      <c r="H51" s="100" t="n">
        <f aca="false">I75</f>
        <v>6.91354166666667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07" t="n">
        <v>38141</v>
      </c>
      <c r="E52" s="102" t="n">
        <v>51</v>
      </c>
      <c r="F52" s="102"/>
      <c r="G52" s="108" t="n">
        <v>2.27</v>
      </c>
      <c r="H52" s="100" t="n">
        <f aca="false">J75</f>
        <v>4.5343067817014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985</v>
      </c>
      <c r="H53" s="100" t="n">
        <f aca="false">K75</f>
        <v>4.24509415584416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07" t="n">
        <v>38268</v>
      </c>
      <c r="E54" s="104" t="n">
        <v>57</v>
      </c>
      <c r="F54" s="104"/>
      <c r="G54" s="108" t="n">
        <v>11.4</v>
      </c>
      <c r="H54" s="100" t="n">
        <f aca="false">L75</f>
        <v>8.13451118119266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5.45528352427893</v>
      </c>
      <c r="H55" s="115" t="n">
        <f aca="false">G55*H$8</f>
        <v>10.1790313642716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5.50076290754359</v>
      </c>
      <c r="H56" s="117" t="n">
        <f aca="false">G56*I$8</f>
        <v>2.7538347979707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5.54624229080825</v>
      </c>
      <c r="H57" s="117" t="n">
        <f aca="false">G57*J$8</f>
        <v>1.28690871294933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5.59172167407291</v>
      </c>
      <c r="H58" s="117" t="n">
        <f aca="false">G58*K$8</f>
        <v>7.83644224766866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5.63720105733758</v>
      </c>
      <c r="H59" s="120" t="n">
        <f aca="false">G59*H$8</f>
        <v>10.518471883994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5.68268044060224</v>
      </c>
      <c r="H60" s="121" t="n">
        <f aca="false">G60*I$8</f>
        <v>2.8449077711779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5.7281598238669</v>
      </c>
      <c r="H61" s="121" t="n">
        <f aca="false">G61*J$8</f>
        <v>1.32911950109312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5.77363920713156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5.81911859039622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5.86459797366088</v>
      </c>
      <c r="H64" s="121" t="n">
        <f aca="false">IF(G64*I$8&lt;N64,G64*I$8,N64)</f>
        <v>2.93598074438509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5.91007735692554</v>
      </c>
      <c r="H65" s="121" t="n">
        <f aca="false">IF(G65*J$8&lt;N65,G65*J$8,N65)</f>
        <v>1.3713302892369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5.9555567401902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6.00103612345486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6.04651550671952</v>
      </c>
      <c r="H68" s="121" t="n">
        <f aca="false">IF(G68*I$8&lt;N68,G68*I$8,N68)</f>
        <v>3.02705371759229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6.09199488998418</v>
      </c>
      <c r="H69" s="121" t="n">
        <f aca="false">IF(G69*J$8&lt;N69,G69*J$8,N69)</f>
        <v>1.41354107738069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6.13747427324884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6.1829536565135</v>
      </c>
      <c r="H71" s="129" t="n">
        <f aca="false">IF(G71*H$8&lt;N71,G71*H$8,N71)</f>
        <v>5</v>
      </c>
      <c r="I71" s="130" t="n">
        <f aca="false">H3/H$8</f>
        <v>4.71621447028424</v>
      </c>
      <c r="J71" s="131" t="n">
        <f aca="false">I3/I$8</f>
        <v>6.99122191011236</v>
      </c>
      <c r="K71" s="131" t="n">
        <f aca="false">J3/J$8</f>
        <v>3.92186363636364</v>
      </c>
      <c r="L71" s="132" t="n">
        <f aca="false">K3/K$8</f>
        <v>2.99692517201835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6.22843303977816</v>
      </c>
      <c r="H72" s="133" t="n">
        <f aca="false">IF(G72*I$8&lt;N72,G72*I$8,N72)</f>
        <v>3.11812669079949</v>
      </c>
      <c r="I72" s="134" t="n">
        <f aca="false">H4/H$8</f>
        <v>3.18344476744186</v>
      </c>
      <c r="J72" s="135" t="n">
        <f aca="false">I4/I$8</f>
        <v>2.59673956661316</v>
      </c>
      <c r="K72" s="135" t="n">
        <f aca="false">J4/J$8</f>
        <v>8.2316038961039</v>
      </c>
      <c r="L72" s="136" t="n">
        <f aca="false">K4/K$8</f>
        <v>4.78080920298165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6.27391242304282</v>
      </c>
      <c r="H73" s="133" t="n">
        <f aca="false">IF(G73*J$8&lt;N73,G73*J$8,N73)</f>
        <v>1.45575186552448</v>
      </c>
      <c r="I73" s="134" t="n">
        <f aca="false">H5/H$8</f>
        <v>3.96590762273902</v>
      </c>
      <c r="J73" s="135" t="n">
        <f aca="false">I5/I$8</f>
        <v>8.7889646869984</v>
      </c>
      <c r="K73" s="135" t="n">
        <f aca="false">J5/J$8</f>
        <v>8.40399350649351</v>
      </c>
      <c r="L73" s="136" t="n">
        <f aca="false">K5/K$8</f>
        <v>1.19877006880734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6.31939180630748</v>
      </c>
      <c r="H74" s="137" t="n">
        <f aca="false">IF(G74*K$8&lt;N74,G74*K$8,N74)</f>
        <v>5</v>
      </c>
      <c r="I74" s="138" t="n">
        <f aca="false">H6/H$8</f>
        <v>6.10964147286822</v>
      </c>
      <c r="J74" s="135" t="n">
        <f aca="false">I6/I$8</f>
        <v>1.97751705457464</v>
      </c>
      <c r="K74" s="135" t="n">
        <f aca="false">J6/J$8</f>
        <v>0.0861948051948052</v>
      </c>
      <c r="L74" s="136" t="n">
        <f aca="false">K6/K$8</f>
        <v>7.777734375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6.36487118957214</v>
      </c>
      <c r="H75" s="129" t="n">
        <f aca="false">IF(G75*H$8&lt;N75,G75*H$8,N75)</f>
        <v>5</v>
      </c>
      <c r="I75" s="139" t="n">
        <f aca="false">H7/H$8</f>
        <v>6.91354166666667</v>
      </c>
      <c r="J75" s="140" t="n">
        <f aca="false">I7/I$8</f>
        <v>4.53430678170145</v>
      </c>
      <c r="K75" s="140" t="n">
        <f aca="false">J7/J$8</f>
        <v>4.24509415584416</v>
      </c>
      <c r="L75" s="141" t="n">
        <f aca="false">K7/K$8</f>
        <v>8.13451118119266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6.4103505728368</v>
      </c>
      <c r="H76" s="133" t="n">
        <f aca="false">IF(G76*I$8&lt;N76,G76*I$8,N76)</f>
        <v>3.209199664006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6.45582995610146</v>
      </c>
      <c r="H77" s="133" t="n">
        <f aca="false">IF(G77*J$8&lt;N77,G77*J$8,N77)</f>
        <v>1.4979626536682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6.50130933936612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6.54678872263078</v>
      </c>
      <c r="H79" s="147" t="n">
        <f aca="false">IF(G79*H$8&lt;N79,G79*H$8,N79)</f>
        <v>5</v>
      </c>
      <c r="I79" s="148" t="n">
        <f aca="false">IF(H79&gt;$E$2,$E$2+(H79-$E$2)*(1-K79/100),H79)</f>
        <v>4.973</v>
      </c>
      <c r="J79" s="149" t="n">
        <f aca="false">H79-I79</f>
        <v>0.0270000000000001</v>
      </c>
      <c r="K79" s="150" t="n">
        <v>3</v>
      </c>
      <c r="M79" s="151" t="n">
        <f aca="false">I79</f>
        <v>4.973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6.59226810589544</v>
      </c>
      <c r="H80" s="152" t="n">
        <f aca="false">IF(G80*I$8&lt;N80,G80*I$8,N80)</f>
        <v>3.30027263721389</v>
      </c>
      <c r="I80" s="153" t="n">
        <f aca="false">IF(H80&gt;$E$2,$E$2+(H80-$E$2)*(1-K80/100),H80)</f>
        <v>3.30027263721389</v>
      </c>
      <c r="J80" s="154" t="n">
        <f aca="false">H80-I80</f>
        <v>0</v>
      </c>
      <c r="K80" s="155" t="n">
        <v>9</v>
      </c>
      <c r="M80" s="156" t="n">
        <f aca="false">I80</f>
        <v>3.30027263721389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6.6377474891601</v>
      </c>
      <c r="H81" s="152" t="n">
        <f aca="false">IF(G81*J$8&lt;N81,G81*J$8,N81)</f>
        <v>1.54017344181205</v>
      </c>
      <c r="I81" s="153" t="n">
        <f aca="false">IF(H81&gt;$E$2,$E$2+(H81-$E$2)*(1-K81/100),H81)</f>
        <v>1.54017344181205</v>
      </c>
      <c r="J81" s="154" t="n">
        <f aca="false">H81-I81</f>
        <v>0</v>
      </c>
      <c r="K81" s="155" t="n">
        <v>27</v>
      </c>
      <c r="M81" s="156" t="n">
        <f aca="false">I81</f>
        <v>1.54017344181205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6.68322687242476</v>
      </c>
      <c r="H82" s="157" t="n">
        <f aca="false">IF(G82*K$8&lt;N82,G82*K$8,N82)</f>
        <v>5</v>
      </c>
      <c r="I82" s="158" t="n">
        <f aca="false">IF(H82&gt;$E$2,$E$2+(H82-$E$2)*(1-K82/100),H82)</f>
        <v>4.271</v>
      </c>
      <c r="J82" s="159" t="n">
        <f aca="false">H82-I82</f>
        <v>0.729</v>
      </c>
      <c r="K82" s="160" t="n">
        <v>81</v>
      </c>
      <c r="M82" s="161" t="n">
        <f aca="false">I82</f>
        <v>4.271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6.72870625568942</v>
      </c>
      <c r="H83" s="147" t="n">
        <f aca="false">IF(G83*H$8&lt;N83,G83*H$8,N83)</f>
        <v>5</v>
      </c>
      <c r="I83" s="148" t="n">
        <f aca="false">IF(H83&gt;$E$2,$E$2+(H83-$E$2)*(1-K83/100),H83)</f>
        <v>4.1</v>
      </c>
      <c r="J83" s="149" t="n">
        <f aca="false">H83-I83</f>
        <v>0.9</v>
      </c>
      <c r="K83" s="150" t="n">
        <v>100</v>
      </c>
      <c r="M83" s="151" t="n">
        <f aca="false">I83</f>
        <v>4.1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6.77418563895408</v>
      </c>
      <c r="H84" s="152" t="n">
        <f aca="false">IF(G84*I$8&lt;N84,G84*I$8,N84)</f>
        <v>3.39134561042109</v>
      </c>
      <c r="I84" s="153" t="n">
        <f aca="false">IF(H84&gt;$E$2,$E$2+(H84-$E$2)*(1-K84/100),H84)</f>
        <v>3.39134561042109</v>
      </c>
      <c r="J84" s="154" t="n">
        <f aca="false">H84-I84</f>
        <v>0</v>
      </c>
      <c r="K84" s="155" t="n">
        <v>100</v>
      </c>
      <c r="M84" s="156" t="n">
        <f aca="false">I84</f>
        <v>3.39134561042109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6.81966502221874</v>
      </c>
      <c r="H85" s="152" t="n">
        <f aca="false">IF(G85*J$8&lt;N85,G85*J$8,N85)</f>
        <v>1.58238422995583</v>
      </c>
      <c r="I85" s="153" t="n">
        <f aca="false">IF(H85&gt;$E$2,$E$2+(H85-$E$2)*(1-K85/100),H85)</f>
        <v>1.58238422995583</v>
      </c>
      <c r="J85" s="154" t="n">
        <f aca="false">H85-I85</f>
        <v>0</v>
      </c>
      <c r="K85" s="155" t="n">
        <v>100</v>
      </c>
      <c r="M85" s="156" t="n">
        <f aca="false">I85</f>
        <v>1.58238422995583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6.8651444054834</v>
      </c>
      <c r="H86" s="157" t="n">
        <f aca="false">IF(G86*K$8&lt;N86,G86*K$8,N86)</f>
        <v>5</v>
      </c>
      <c r="I86" s="158" t="n">
        <f aca="false">IF(H86&gt;$E$2,$E$2+(H86-$E$2)*(1-K86/100),H86)</f>
        <v>4.1</v>
      </c>
      <c r="J86" s="159" t="n">
        <f aca="false">H86-I86</f>
        <v>0.9</v>
      </c>
      <c r="K86" s="160" t="n">
        <v>100</v>
      </c>
      <c r="M86" s="161" t="n">
        <f aca="false">I86</f>
        <v>4.1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6.91062378874806</v>
      </c>
      <c r="H87" s="147" t="n">
        <f aca="false">IF(G87*H$8&lt;N87,G87*H$8,N87)</f>
        <v>5</v>
      </c>
      <c r="I87" s="148" t="n">
        <f aca="false">IF(H87&gt;$E$2,$E$2+(H87-$E$2)*(1-K87/100),H87)</f>
        <v>4.1</v>
      </c>
      <c r="J87" s="149" t="n">
        <f aca="false">H87-I87</f>
        <v>0.9</v>
      </c>
      <c r="K87" s="150" t="n">
        <v>100</v>
      </c>
      <c r="M87" s="151" t="n">
        <f aca="false">I87</f>
        <v>4.1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6.95610317201273</v>
      </c>
      <c r="H88" s="152" t="n">
        <f aca="false">IF(G88*I$8&lt;N88,G88*I$8,N88)</f>
        <v>3.48241858362829</v>
      </c>
      <c r="I88" s="153" t="n">
        <f aca="false">IF(H88&gt;$E$2,$E$2+(H88-$E$2)*(1-K88/100),H88)</f>
        <v>3.48241858362829</v>
      </c>
      <c r="J88" s="154" t="n">
        <f aca="false">H88-I88</f>
        <v>0</v>
      </c>
      <c r="K88" s="155" t="n">
        <v>100</v>
      </c>
      <c r="M88" s="156" t="n">
        <f aca="false">I88</f>
        <v>3.4824185836282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7.00158255527739</v>
      </c>
      <c r="H89" s="152" t="n">
        <f aca="false">IF(G89*J$8&lt;N89,G89*J$8,N89)</f>
        <v>1.62459501809962</v>
      </c>
      <c r="I89" s="153" t="n">
        <f aca="false">IF(H89&gt;$E$2,$E$2+(H89-$E$2)*(1-K89/100),H89)</f>
        <v>1.62459501809962</v>
      </c>
      <c r="J89" s="154" t="n">
        <f aca="false">H89-I89</f>
        <v>0</v>
      </c>
      <c r="K89" s="155" t="n">
        <v>100</v>
      </c>
      <c r="M89" s="156" t="n">
        <f aca="false">I89</f>
        <v>1.62459501809962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7.04706193854205</v>
      </c>
      <c r="H90" s="162" t="n">
        <f aca="false">IF(G90*K$8&lt;N90,G90*K$8,N90)</f>
        <v>5</v>
      </c>
      <c r="I90" s="163" t="n">
        <f aca="false">IF(H90&gt;$E$2,$E$2+(H90-$E$2)*(1-K90/100),H90)</f>
        <v>4.1</v>
      </c>
      <c r="J90" s="164" t="n">
        <f aca="false">H90-I90</f>
        <v>0.9</v>
      </c>
      <c r="K90" s="165" t="n">
        <v>100</v>
      </c>
      <c r="M90" s="166" t="n">
        <f aca="false">I90</f>
        <v>4.1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7.09254132180671</v>
      </c>
      <c r="H91" s="147" t="n">
        <f aca="false">IF(G91*H$8&lt;N91,G91*H$8,N91)</f>
        <v>5</v>
      </c>
      <c r="I91" s="148" t="n">
        <f aca="false">IF(H91&gt;$E$2,$E$2+(H91-$E$2)*(1-K91/100),H91)</f>
        <v>4.1</v>
      </c>
      <c r="J91" s="149" t="n">
        <f aca="false">H91-I91</f>
        <v>0.9</v>
      </c>
      <c r="K91" s="150" t="n">
        <v>100</v>
      </c>
      <c r="M91" s="151" t="n">
        <f aca="false">I91</f>
        <v>4.1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7.13802070507137</v>
      </c>
      <c r="H92" s="152" t="n">
        <f aca="false">IF(G92*I$8&lt;N92,G92*I$8,N92)</f>
        <v>3.57349155683549</v>
      </c>
      <c r="I92" s="153" t="n">
        <f aca="false">IF(H92&gt;$E$2,$E$2+(H92-$E$2)*(1-K92/100),H92)</f>
        <v>3.57349155683549</v>
      </c>
      <c r="J92" s="154" t="n">
        <f aca="false">H92-I92</f>
        <v>0</v>
      </c>
      <c r="K92" s="155" t="n">
        <v>100</v>
      </c>
      <c r="M92" s="156" t="n">
        <f aca="false">I92</f>
        <v>3.57349155683549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7.18350008833603</v>
      </c>
      <c r="H93" s="152" t="n">
        <f aca="false">IF(G93*J$8&lt;N93,G93*J$8,N93)</f>
        <v>1.6668058062434</v>
      </c>
      <c r="I93" s="153" t="n">
        <f aca="false">IF(H93&gt;$E$2,$E$2+(H93-$E$2)*(1-K93/100),H93)</f>
        <v>1.6668058062434</v>
      </c>
      <c r="J93" s="154" t="n">
        <f aca="false">H93-I93</f>
        <v>0</v>
      </c>
      <c r="K93" s="155" t="n">
        <v>100</v>
      </c>
      <c r="M93" s="156" t="n">
        <f aca="false">I93</f>
        <v>1.6668058062434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7.22897947160069</v>
      </c>
      <c r="H94" s="157" t="n">
        <f aca="false">IF(G94*K$8&lt;N94,G94*K$8,N94)</f>
        <v>5</v>
      </c>
      <c r="I94" s="158" t="n">
        <f aca="false">IF(H94&gt;$E$2,$E$2+(H94-$E$2)*(1-K94/100),H94)</f>
        <v>4.1</v>
      </c>
      <c r="J94" s="159" t="n">
        <f aca="false">H94-I94</f>
        <v>0.9</v>
      </c>
      <c r="K94" s="160" t="n">
        <v>100</v>
      </c>
      <c r="M94" s="161" t="n">
        <f aca="false">I94</f>
        <v>4.1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7.27445885486535</v>
      </c>
      <c r="H95" s="147" t="n">
        <f aca="false">IF(G95*H$8&lt;N95,G95*H$8,N95)</f>
        <v>5</v>
      </c>
      <c r="I95" s="148" t="n">
        <f aca="false">IF(H95&gt;$E$2,$E$2+(H95-$E$2)*(1-K95/100),H95)</f>
        <v>4.1</v>
      </c>
      <c r="J95" s="149" t="n">
        <f aca="false">H95-I95</f>
        <v>0.9</v>
      </c>
      <c r="K95" s="150" t="n">
        <v>100</v>
      </c>
      <c r="M95" s="151" t="n">
        <f aca="false">I95</f>
        <v>4.1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7.31993823813001</v>
      </c>
      <c r="H96" s="152" t="n">
        <f aca="false">IF(G96*I$8&lt;N96,G96*I$8,N96)</f>
        <v>3.66456453004269</v>
      </c>
      <c r="I96" s="153" t="n">
        <f aca="false">IF(H96&gt;$E$2,$E$2+(H96-$E$2)*(1-K96/100),H96)</f>
        <v>3.66456453004269</v>
      </c>
      <c r="J96" s="154" t="n">
        <f aca="false">H96-I96</f>
        <v>0</v>
      </c>
      <c r="K96" s="155" t="n">
        <v>100</v>
      </c>
      <c r="M96" s="156" t="n">
        <f aca="false">I96</f>
        <v>3.66456453004269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7.36541762139467</v>
      </c>
      <c r="H97" s="152" t="n">
        <f aca="false">IF(G97*J$8&lt;N97,G97*J$8,N97)</f>
        <v>1.70901659438719</v>
      </c>
      <c r="I97" s="153" t="n">
        <f aca="false">IF(H97&gt;$E$2,$E$2+(H97-$E$2)*(1-K97/100),H97)</f>
        <v>1.70901659438719</v>
      </c>
      <c r="J97" s="154" t="n">
        <f aca="false">H97-I97</f>
        <v>0</v>
      </c>
      <c r="K97" s="155" t="n">
        <v>100</v>
      </c>
      <c r="M97" s="156" t="n">
        <f aca="false">I97</f>
        <v>1.70901659438719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7.41089700465933</v>
      </c>
      <c r="H98" s="157" t="n">
        <f aca="false">IF(G98*K$8&lt;N98,G98*K$8,N98)</f>
        <v>5</v>
      </c>
      <c r="I98" s="158" t="n">
        <f aca="false">IF(H98&gt;$E$2,$E$2+(H98-$E$2)*(1-K98/100),H98)</f>
        <v>4.1</v>
      </c>
      <c r="J98" s="159" t="n">
        <f aca="false">H98-I98</f>
        <v>0.9</v>
      </c>
      <c r="K98" s="160" t="n">
        <v>100</v>
      </c>
      <c r="M98" s="161" t="n">
        <f aca="false">I98</f>
        <v>4.1</v>
      </c>
      <c r="N98" s="118" t="n">
        <v>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4" activeCellId="0" sqref="I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5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1.43</v>
      </c>
      <c r="I3" s="48" t="n">
        <f aca="false">G36</f>
        <v>0.32</v>
      </c>
      <c r="J3" s="49" t="n">
        <f aca="false">G37</f>
        <v>0.85</v>
      </c>
      <c r="K3" s="50" t="n">
        <f aca="false">G38</f>
        <v>3.76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2.47051606791863</v>
      </c>
      <c r="F4" s="39"/>
      <c r="G4" s="53" t="n">
        <v>2001</v>
      </c>
      <c r="H4" s="54" t="n">
        <f aca="false">G39</f>
        <v>1.88</v>
      </c>
      <c r="I4" s="55" t="n">
        <f aca="false">G40</f>
        <v>1.25</v>
      </c>
      <c r="J4" s="56" t="n">
        <f aca="false">G41</f>
        <v>2.75</v>
      </c>
      <c r="K4" s="57" t="n">
        <f aca="false">G42</f>
        <v>3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01</v>
      </c>
      <c r="I5" s="55" t="n">
        <f aca="false">G44</f>
        <v>0.68</v>
      </c>
      <c r="J5" s="56" t="n">
        <f aca="false">G45</f>
        <v>5.55</v>
      </c>
      <c r="K5" s="57" t="n">
        <f aca="false">G46</f>
        <v>1.7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1.87502125955485</v>
      </c>
      <c r="F6" s="39"/>
      <c r="G6" s="53" t="n">
        <v>2003</v>
      </c>
      <c r="H6" s="59" t="n">
        <f aca="false">G47</f>
        <v>7.72</v>
      </c>
      <c r="I6" s="60" t="n">
        <f aca="false">G48</f>
        <v>0.21</v>
      </c>
      <c r="J6" s="56" t="n">
        <f aca="false">G49</f>
        <v>0.11</v>
      </c>
      <c r="K6" s="57" t="n">
        <f aca="false">G50</f>
        <v>5.17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.54</v>
      </c>
      <c r="I7" s="64" t="n">
        <f aca="false">G52</f>
        <v>0.2</v>
      </c>
      <c r="J7" s="65" t="n">
        <f aca="false">G53</f>
        <v>2.83</v>
      </c>
      <c r="K7" s="66" t="n">
        <f aca="false">G54</f>
        <v>0.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1529093369418</v>
      </c>
      <c r="I8" s="69" t="n">
        <f aca="false">AVERAGE(I3:I7)/$H$10</f>
        <v>0.239963915200722</v>
      </c>
      <c r="J8" s="70" t="n">
        <f aca="false">AVERAGE(J3:J7)/$H$10</f>
        <v>1.09066305818674</v>
      </c>
      <c r="K8" s="71" t="n">
        <f aca="false">AVERAGE(K3:K7)/$H$10</f>
        <v>1.354082092918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21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69" t="n">
        <v>36543</v>
      </c>
      <c r="E35" s="98" t="n">
        <v>0</v>
      </c>
      <c r="F35" s="98"/>
      <c r="G35" s="170" t="n">
        <v>1.43</v>
      </c>
      <c r="H35" s="100" t="n">
        <f aca="false">I71</f>
        <v>1.0872119341563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69" t="n">
        <v>36623</v>
      </c>
      <c r="E36" s="102" t="n">
        <v>3</v>
      </c>
      <c r="F36" s="102"/>
      <c r="G36" s="170" t="n">
        <v>0.32</v>
      </c>
      <c r="H36" s="100" t="n">
        <f aca="false">J71</f>
        <v>1.33353383458647</v>
      </c>
    </row>
    <row r="37" customFormat="false" ht="12" hidden="false" customHeight="true" outlineLevel="0" collapsed="false">
      <c r="A37" s="94"/>
      <c r="B37" s="95"/>
      <c r="C37" s="53" t="s">
        <v>49</v>
      </c>
      <c r="D37" s="169" t="n">
        <v>36734</v>
      </c>
      <c r="E37" s="102" t="n">
        <v>6</v>
      </c>
      <c r="F37" s="103"/>
      <c r="G37" s="170" t="n">
        <v>0.85</v>
      </c>
      <c r="H37" s="100" t="n">
        <f aca="false">K71</f>
        <v>0.779342431761786</v>
      </c>
    </row>
    <row r="38" customFormat="false" ht="12" hidden="false" customHeight="true" outlineLevel="0" collapsed="false">
      <c r="A38" s="94"/>
      <c r="B38" s="95"/>
      <c r="C38" s="62" t="s">
        <v>50</v>
      </c>
      <c r="D38" s="169" t="n">
        <v>36826</v>
      </c>
      <c r="E38" s="104" t="n">
        <v>9</v>
      </c>
      <c r="F38" s="104"/>
      <c r="G38" s="170" t="n">
        <v>3.76</v>
      </c>
      <c r="H38" s="100" t="n">
        <f aca="false">L71</f>
        <v>2.7767888074616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69" t="n">
        <v>36915</v>
      </c>
      <c r="E39" s="98" t="n">
        <v>12</v>
      </c>
      <c r="F39" s="98"/>
      <c r="G39" s="170" t="n">
        <v>1.88</v>
      </c>
      <c r="H39" s="100" t="n">
        <f aca="false">I72</f>
        <v>1.42934156378601</v>
      </c>
    </row>
    <row r="40" customFormat="false" ht="12" hidden="false" customHeight="true" outlineLevel="0" collapsed="false">
      <c r="A40" s="94"/>
      <c r="B40" s="105"/>
      <c r="C40" s="53" t="s">
        <v>48</v>
      </c>
      <c r="D40" s="169" t="n">
        <v>37004</v>
      </c>
      <c r="E40" s="102" t="n">
        <v>15</v>
      </c>
      <c r="F40" s="102"/>
      <c r="G40" s="170" t="n">
        <v>1.25</v>
      </c>
      <c r="H40" s="100" t="n">
        <f aca="false">J72</f>
        <v>5.20911654135338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75</v>
      </c>
      <c r="H41" s="100" t="n">
        <f aca="false">K72</f>
        <v>2.52140198511166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4</v>
      </c>
      <c r="E42" s="104" t="n">
        <v>21</v>
      </c>
      <c r="F42" s="104"/>
      <c r="G42" s="170" t="n">
        <v>3.5</v>
      </c>
      <c r="H42" s="100" t="n">
        <f aca="false">L72</f>
        <v>2.58477681545636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2.01</v>
      </c>
      <c r="H43" s="100" t="n">
        <f aca="false">I73</f>
        <v>1.52817901234568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68</v>
      </c>
      <c r="H44" s="100" t="n">
        <f aca="false">J73</f>
        <v>2.8337593984962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1" t="n">
        <v>37467</v>
      </c>
      <c r="E45" s="102" t="n">
        <v>30</v>
      </c>
      <c r="F45" s="102"/>
      <c r="G45" s="172" t="n">
        <v>5.55</v>
      </c>
      <c r="H45" s="100" t="n">
        <f aca="false">K73</f>
        <v>5.0886476426799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1" t="n">
        <v>37557</v>
      </c>
      <c r="E46" s="104" t="n">
        <v>33</v>
      </c>
      <c r="F46" s="104"/>
      <c r="G46" s="172" t="n">
        <v>1.78</v>
      </c>
      <c r="H46" s="100" t="n">
        <f aca="false">L73</f>
        <v>1.3145436375749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71" t="n">
        <v>37643</v>
      </c>
      <c r="E47" s="98" t="n">
        <v>36</v>
      </c>
      <c r="F47" s="98"/>
      <c r="G47" s="172" t="n">
        <v>7.72</v>
      </c>
      <c r="H47" s="100" t="n">
        <f aca="false">I74</f>
        <v>5.869423868312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1" t="n">
        <v>37727</v>
      </c>
      <c r="E48" s="102" t="n">
        <v>39</v>
      </c>
      <c r="F48" s="102"/>
      <c r="G48" s="172" t="n">
        <v>0.21</v>
      </c>
      <c r="H48" s="100" t="n">
        <f aca="false">J74</f>
        <v>0.875131578947368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1" t="n">
        <v>37818</v>
      </c>
      <c r="E49" s="102" t="n">
        <v>42</v>
      </c>
      <c r="F49" s="102"/>
      <c r="G49" s="173" t="n">
        <v>0.11</v>
      </c>
      <c r="H49" s="100" t="n">
        <f aca="false">K74</f>
        <v>0.10085607940446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9</v>
      </c>
      <c r="E50" s="104" t="n">
        <v>45</v>
      </c>
      <c r="F50" s="104"/>
      <c r="G50" s="174" t="n">
        <v>5.17</v>
      </c>
      <c r="H50" s="100" t="n">
        <f aca="false">L74</f>
        <v>3.8180846102598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1" t="n">
        <v>38009</v>
      </c>
      <c r="E51" s="98" t="n">
        <v>48</v>
      </c>
      <c r="F51" s="98"/>
      <c r="G51" s="172" t="n">
        <v>1.54</v>
      </c>
      <c r="H51" s="100" t="n">
        <f aca="false">I75</f>
        <v>1.17084362139918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71" t="n">
        <v>38146</v>
      </c>
      <c r="E52" s="102" t="n">
        <v>51</v>
      </c>
      <c r="F52" s="102"/>
      <c r="G52" s="172" t="n">
        <v>0.2</v>
      </c>
      <c r="H52" s="100" t="n">
        <f aca="false">J75</f>
        <v>0.833458646616541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83</v>
      </c>
      <c r="H53" s="100" t="n">
        <f aca="false">K75</f>
        <v>2.59475186104218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71" t="n">
        <v>38267</v>
      </c>
      <c r="E54" s="104" t="n">
        <v>57</v>
      </c>
      <c r="F54" s="104"/>
      <c r="G54" s="172" t="n">
        <v>0.8</v>
      </c>
      <c r="H54" s="100" t="n">
        <f aca="false">L75</f>
        <v>0.590806129247169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2.04930478306702</v>
      </c>
      <c r="H55" s="115" t="n">
        <f aca="false">G55*H$8</f>
        <v>2.6954320015441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2.03333381002578</v>
      </c>
      <c r="H56" s="117" t="n">
        <f aca="false">G56*I$8</f>
        <v>0.487926741963788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2.01736283698455</v>
      </c>
      <c r="H57" s="117" t="n">
        <f aca="false">G57*J$8</f>
        <v>2.20026312125784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2.00139186394331</v>
      </c>
      <c r="H58" s="117" t="n">
        <f aca="false">G58*K$8</f>
        <v>2.7100488838781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1.98542089090208</v>
      </c>
      <c r="H59" s="120" t="n">
        <f aca="false">G59*H$8</f>
        <v>2.6114060973705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1.96944991786084</v>
      </c>
      <c r="H60" s="121" t="n">
        <f aca="false">G60*I$8</f>
        <v>0.472596913081627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1.9534789448196</v>
      </c>
      <c r="H61" s="121" t="n">
        <f aca="false">G61*J$8</f>
        <v>2.1305873200603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1.93750797177837</v>
      </c>
      <c r="H62" s="122" t="n">
        <f aca="false">G62*K$8</f>
        <v>2.623544849471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1.92153699873713</v>
      </c>
      <c r="H63" s="120" t="n">
        <f aca="false">G63*H$8</f>
        <v>2.52738019319688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1.9055660256959</v>
      </c>
      <c r="H64" s="121" t="n">
        <f aca="false">G64*I$8</f>
        <v>0.457267084199466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1.88959505265466</v>
      </c>
      <c r="H65" s="121" t="n">
        <f aca="false">G65*J$8</f>
        <v>2.06091151886286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1.87362407961342</v>
      </c>
      <c r="H66" s="122" t="n">
        <f aca="false">G66*K$8</f>
        <v>2.53704081506518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1.85765310657219</v>
      </c>
      <c r="H67" s="120" t="n">
        <f aca="false">G67*H$8</f>
        <v>2.4433542890232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1.84168213353095</v>
      </c>
      <c r="H68" s="121" t="n">
        <f aca="false">G68*I$8</f>
        <v>0.44193725531730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1.82571116048971</v>
      </c>
      <c r="H69" s="121" t="n">
        <f aca="false">G69*J$8</f>
        <v>1.9912357176653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1.80974018744848</v>
      </c>
      <c r="H70" s="175" t="n">
        <f aca="false">G70*K$8</f>
        <v>2.4505367806587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1.79376921440724</v>
      </c>
      <c r="H71" s="129" t="n">
        <f aca="false">G71*H$8</f>
        <v>2.35932838484958</v>
      </c>
      <c r="I71" s="130" t="n">
        <f aca="false">H3/H$8</f>
        <v>1.08721193415638</v>
      </c>
      <c r="J71" s="131" t="n">
        <f aca="false">I3/I$8</f>
        <v>1.33353383458647</v>
      </c>
      <c r="K71" s="131" t="n">
        <f aca="false">J3/J$8</f>
        <v>0.779342431761786</v>
      </c>
      <c r="L71" s="132" t="n">
        <f aca="false">K3/K$8</f>
        <v>2.7767888074616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1.77779824136601</v>
      </c>
      <c r="H72" s="133" t="n">
        <f aca="false">G72*I$8</f>
        <v>0.426607426435145</v>
      </c>
      <c r="I72" s="134" t="n">
        <f aca="false">H4/H$8</f>
        <v>1.42934156378601</v>
      </c>
      <c r="J72" s="135" t="n">
        <f aca="false">I4/I$8</f>
        <v>5.20911654135338</v>
      </c>
      <c r="K72" s="135" t="n">
        <f aca="false">J4/J$8</f>
        <v>2.52140198511166</v>
      </c>
      <c r="L72" s="136" t="n">
        <f aca="false">K4/K$8</f>
        <v>2.58477681545636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1.76182726832477</v>
      </c>
      <c r="H73" s="133" t="n">
        <f aca="false">G73*J$8</f>
        <v>1.92155991646788</v>
      </c>
      <c r="I73" s="134" t="n">
        <f aca="false">H5/H$8</f>
        <v>1.52817901234568</v>
      </c>
      <c r="J73" s="135" t="n">
        <f aca="false">I5/I$8</f>
        <v>2.83375939849624</v>
      </c>
      <c r="K73" s="135" t="n">
        <f aca="false">J5/J$8</f>
        <v>5.0886476426799</v>
      </c>
      <c r="L73" s="136" t="n">
        <f aca="false">K5/K$8</f>
        <v>1.3145436375749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1.74585629528353</v>
      </c>
      <c r="H74" s="137" t="n">
        <f aca="false">G74*K$8</f>
        <v>2.36403274625222</v>
      </c>
      <c r="I74" s="138" t="n">
        <f aca="false">H6/H$8</f>
        <v>5.86942386831276</v>
      </c>
      <c r="J74" s="135" t="n">
        <f aca="false">I6/I$8</f>
        <v>0.875131578947368</v>
      </c>
      <c r="K74" s="135" t="n">
        <f aca="false">J6/J$8</f>
        <v>0.100856079404466</v>
      </c>
      <c r="L74" s="136" t="n">
        <f aca="false">K6/K$8</f>
        <v>3.8180846102598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1.7298853222423</v>
      </c>
      <c r="H75" s="129" t="n">
        <f aca="false">G75*H$8</f>
        <v>2.27530248067593</v>
      </c>
      <c r="I75" s="139" t="n">
        <f aca="false">H7/H$8</f>
        <v>1.17084362139918</v>
      </c>
      <c r="J75" s="140" t="n">
        <f aca="false">I7/I$8</f>
        <v>0.833458646616541</v>
      </c>
      <c r="K75" s="140" t="n">
        <f aca="false">J7/J$8</f>
        <v>2.59475186104218</v>
      </c>
      <c r="L75" s="141" t="n">
        <f aca="false">K7/K$8</f>
        <v>0.590806129247169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1.71391434920106</v>
      </c>
      <c r="H76" s="133" t="n">
        <f aca="false">G76*I$8</f>
        <v>0.41127759755298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1.69794337615983</v>
      </c>
      <c r="H77" s="133" t="n">
        <f aca="false">G77*J$8</f>
        <v>1.85188411527039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1.68197240311859</v>
      </c>
      <c r="H78" s="145" t="n">
        <f aca="false">G78*K$8</f>
        <v>2.27752871184574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1.66600143007735</v>
      </c>
      <c r="H79" s="147" t="n">
        <f aca="false">G79*H$8</f>
        <v>2.19127657650228</v>
      </c>
      <c r="I79" s="148" t="n">
        <f aca="false">IF(H79&gt;$E$2,$E$2+(H79-$E$2)*(1-K79/100),H79)</f>
        <v>2.17053827920722</v>
      </c>
      <c r="J79" s="149" t="n">
        <f aca="false">H79-I79</f>
        <v>0.0207382972950687</v>
      </c>
      <c r="K79" s="150" t="n">
        <v>3</v>
      </c>
      <c r="M79" s="151" t="n">
        <f aca="false">I79</f>
        <v>2.17053827920722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1.65003045703612</v>
      </c>
      <c r="H80" s="152" t="n">
        <f aca="false">G80*I$8</f>
        <v>0.395947768670823</v>
      </c>
      <c r="I80" s="153" t="n">
        <f aca="false">IF(H80&gt;$E$2,$E$2+(H80-$E$2)*(1-K80/100),H80)</f>
        <v>0.395947768670823</v>
      </c>
      <c r="J80" s="154" t="n">
        <f aca="false">H80-I80</f>
        <v>0</v>
      </c>
      <c r="K80" s="155" t="n">
        <v>9</v>
      </c>
      <c r="M80" s="156" t="n">
        <f aca="false">I80</f>
        <v>0.395947768670823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1.63405948399488</v>
      </c>
      <c r="H81" s="152" t="n">
        <f aca="false">G81*J$8</f>
        <v>1.7822083140729</v>
      </c>
      <c r="I81" s="153" t="n">
        <f aca="false">IF(H81&gt;$E$2,$E$2+(H81-$E$2)*(1-K81/100),H81)</f>
        <v>1.70601206927322</v>
      </c>
      <c r="J81" s="154" t="n">
        <f aca="false">H81-I81</f>
        <v>0.0761962447996836</v>
      </c>
      <c r="K81" s="155" t="n">
        <v>27</v>
      </c>
      <c r="M81" s="156" t="n">
        <f aca="false">I81</f>
        <v>1.70601206927322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1.61808851095365</v>
      </c>
      <c r="H82" s="157" t="n">
        <f aca="false">G82*K$8</f>
        <v>2.19102467743926</v>
      </c>
      <c r="I82" s="158" t="n">
        <f aca="false">IF(H82&gt;$E$2,$E$2+(H82-$E$2)*(1-K82/100),H82)</f>
        <v>1.63129468871346</v>
      </c>
      <c r="J82" s="159" t="n">
        <f aca="false">H82-I82</f>
        <v>0.559729988725802</v>
      </c>
      <c r="K82" s="160" t="n">
        <v>81</v>
      </c>
      <c r="M82" s="161" t="n">
        <f aca="false">I82</f>
        <v>1.63129468871346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1.60211753791241</v>
      </c>
      <c r="H83" s="147" t="n">
        <f aca="false">G83*H$8</f>
        <v>2.10725067232864</v>
      </c>
      <c r="I83" s="148" t="n">
        <f aca="false">IF(H83&gt;$E$2,$E$2+(H83-$E$2)*(1-K83/100),H83)</f>
        <v>1.5</v>
      </c>
      <c r="J83" s="149" t="n">
        <f aca="false">H83-I83</f>
        <v>0.607250672328636</v>
      </c>
      <c r="K83" s="150" t="n">
        <v>100</v>
      </c>
      <c r="M83" s="151" t="n">
        <f aca="false">I83</f>
        <v>1.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1.58614656487117</v>
      </c>
      <c r="H84" s="152" t="n">
        <f aca="false">G84*I$8</f>
        <v>0.380617939788662</v>
      </c>
      <c r="I84" s="153" t="n">
        <f aca="false">IF(H84&gt;$E$2,$E$2+(H84-$E$2)*(1-K84/100),H84)</f>
        <v>0.380617939788662</v>
      </c>
      <c r="J84" s="154" t="n">
        <f aca="false">H84-I84</f>
        <v>0</v>
      </c>
      <c r="K84" s="155" t="n">
        <v>100</v>
      </c>
      <c r="M84" s="156" t="n">
        <f aca="false">I84</f>
        <v>0.380617939788662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1.57017559182994</v>
      </c>
      <c r="H85" s="152" t="n">
        <f aca="false">G85*J$8</f>
        <v>1.71253251287541</v>
      </c>
      <c r="I85" s="153" t="n">
        <f aca="false">IF(H85&gt;$E$2,$E$2+(H85-$E$2)*(1-K85/100),H85)</f>
        <v>1.5</v>
      </c>
      <c r="J85" s="154" t="n">
        <f aca="false">H85-I85</f>
        <v>0.212532512875412</v>
      </c>
      <c r="K85" s="155" t="n">
        <v>100</v>
      </c>
      <c r="M85" s="156" t="n">
        <f aca="false">I85</f>
        <v>1.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1.5542046187887</v>
      </c>
      <c r="H86" s="157" t="n">
        <f aca="false">G86*K$8</f>
        <v>2.10452064303278</v>
      </c>
      <c r="I86" s="158" t="n">
        <f aca="false">IF(H86&gt;$E$2,$E$2+(H86-$E$2)*(1-K86/100),H86)</f>
        <v>1.5</v>
      </c>
      <c r="J86" s="159" t="n">
        <f aca="false">H86-I86</f>
        <v>0.604520643032783</v>
      </c>
      <c r="K86" s="160" t="n">
        <v>100</v>
      </c>
      <c r="M86" s="161" t="n">
        <f aca="false">I86</f>
        <v>1.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1.53823364574746</v>
      </c>
      <c r="H87" s="147" t="n">
        <f aca="false">G87*H$8</f>
        <v>2.02322476815499</v>
      </c>
      <c r="I87" s="148" t="n">
        <f aca="false">IF(H87&gt;$E$2,$E$2+(H87-$E$2)*(1-K87/100),H87)</f>
        <v>1.5</v>
      </c>
      <c r="J87" s="149" t="n">
        <f aca="false">H87-I87</f>
        <v>0.523224768154988</v>
      </c>
      <c r="K87" s="150" t="n">
        <v>100</v>
      </c>
      <c r="M87" s="151" t="n">
        <f aca="false">I87</f>
        <v>1.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1.52226267270623</v>
      </c>
      <c r="H88" s="152" t="n">
        <f aca="false">G88*I$8</f>
        <v>0.365288110906501</v>
      </c>
      <c r="I88" s="153" t="n">
        <f aca="false">IF(H88&gt;$E$2,$E$2+(H88-$E$2)*(1-K88/100),H88)</f>
        <v>0.365288110906501</v>
      </c>
      <c r="J88" s="154" t="n">
        <f aca="false">H88-I88</f>
        <v>0</v>
      </c>
      <c r="K88" s="155" t="n">
        <v>100</v>
      </c>
      <c r="M88" s="156" t="n">
        <f aca="false">I88</f>
        <v>0.365288110906501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1.50629169966499</v>
      </c>
      <c r="H89" s="152" t="n">
        <f aca="false">G89*J$8</f>
        <v>1.64285671167792</v>
      </c>
      <c r="I89" s="153" t="n">
        <f aca="false">IF(H89&gt;$E$2,$E$2+(H89-$E$2)*(1-K89/100),H89)</f>
        <v>1.5</v>
      </c>
      <c r="J89" s="154" t="n">
        <f aca="false">H89-I89</f>
        <v>0.142856711677922</v>
      </c>
      <c r="K89" s="155" t="n">
        <v>100</v>
      </c>
      <c r="M89" s="156" t="n">
        <f aca="false">I89</f>
        <v>1.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1.49032072662376</v>
      </c>
      <c r="H90" s="162" t="n">
        <f aca="false">G90*K$8</f>
        <v>2.0180166086263</v>
      </c>
      <c r="I90" s="163" t="n">
        <f aca="false">IF(H90&gt;$E$2,$E$2+(H90-$E$2)*(1-K90/100),H90)</f>
        <v>1.5</v>
      </c>
      <c r="J90" s="164" t="n">
        <f aca="false">H90-I90</f>
        <v>0.518016608626304</v>
      </c>
      <c r="K90" s="165" t="n">
        <v>100</v>
      </c>
      <c r="M90" s="166" t="n">
        <f aca="false">I90</f>
        <v>1.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1.47434975358252</v>
      </c>
      <c r="H91" s="147" t="n">
        <f aca="false">G91*H$8</f>
        <v>1.93919886398134</v>
      </c>
      <c r="I91" s="148" t="n">
        <f aca="false">IF(H91&gt;$E$2,$E$2+(H91-$E$2)*(1-K91/100),H91)</f>
        <v>1.5</v>
      </c>
      <c r="J91" s="149" t="n">
        <f aca="false">H91-I91</f>
        <v>0.439198863981339</v>
      </c>
      <c r="K91" s="150" t="n">
        <v>100</v>
      </c>
      <c r="M91" s="151" t="n">
        <f aca="false">I91</f>
        <v>1.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1.45837878054128</v>
      </c>
      <c r="H92" s="152" t="n">
        <f aca="false">G92*I$8</f>
        <v>0.349958282024341</v>
      </c>
      <c r="I92" s="153" t="n">
        <f aca="false">IF(H92&gt;$E$2,$E$2+(H92-$E$2)*(1-K92/100),H92)</f>
        <v>0.349958282024341</v>
      </c>
      <c r="J92" s="154" t="n">
        <f aca="false">H92-I92</f>
        <v>0</v>
      </c>
      <c r="K92" s="155" t="n">
        <v>100</v>
      </c>
      <c r="M92" s="156" t="n">
        <f aca="false">I92</f>
        <v>0.349958282024341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1.44240780750005</v>
      </c>
      <c r="H93" s="152" t="n">
        <f aca="false">G93*J$8</f>
        <v>1.57318091048043</v>
      </c>
      <c r="I93" s="153" t="n">
        <f aca="false">IF(H93&gt;$E$2,$E$2+(H93-$E$2)*(1-K93/100),H93)</f>
        <v>1.5</v>
      </c>
      <c r="J93" s="154" t="n">
        <f aca="false">H93-I93</f>
        <v>0.0731809104804315</v>
      </c>
      <c r="K93" s="155" t="n">
        <v>100</v>
      </c>
      <c r="M93" s="156" t="n">
        <f aca="false">I93</f>
        <v>1.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1.42643683445881</v>
      </c>
      <c r="H94" s="157" t="n">
        <f aca="false">G94*K$8</f>
        <v>1.93151257421983</v>
      </c>
      <c r="I94" s="158" t="n">
        <f aca="false">IF(H94&gt;$E$2,$E$2+(H94-$E$2)*(1-K94/100),H94)</f>
        <v>1.5</v>
      </c>
      <c r="J94" s="159" t="n">
        <f aca="false">H94-I94</f>
        <v>0.431512574219826</v>
      </c>
      <c r="K94" s="160" t="n">
        <v>100</v>
      </c>
      <c r="M94" s="161" t="n">
        <f aca="false">I94</f>
        <v>1.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1.41046586141758</v>
      </c>
      <c r="H95" s="147" t="n">
        <f aca="false">G95*H$8</f>
        <v>1.85517295980769</v>
      </c>
      <c r="I95" s="148" t="n">
        <f aca="false">IF(H95&gt;$E$2,$E$2+(H95-$E$2)*(1-K95/100),H95)</f>
        <v>1.5</v>
      </c>
      <c r="J95" s="149" t="n">
        <f aca="false">H95-I95</f>
        <v>0.355172959807691</v>
      </c>
      <c r="K95" s="150" t="n">
        <v>100</v>
      </c>
      <c r="M95" s="151" t="n">
        <f aca="false">I95</f>
        <v>1.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1.39449488837634</v>
      </c>
      <c r="H96" s="152" t="n">
        <f aca="false">G96*I$8</f>
        <v>0.33462845314218</v>
      </c>
      <c r="I96" s="153" t="n">
        <f aca="false">IF(H96&gt;$E$2,$E$2+(H96-$E$2)*(1-K96/100),H96)</f>
        <v>0.33462845314218</v>
      </c>
      <c r="J96" s="154" t="n">
        <f aca="false">H96-I96</f>
        <v>0</v>
      </c>
      <c r="K96" s="155" t="n">
        <v>100</v>
      </c>
      <c r="M96" s="156" t="n">
        <f aca="false">I96</f>
        <v>0.3346284531421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1.3785239153351</v>
      </c>
      <c r="H97" s="152" t="n">
        <f aca="false">G97*J$8</f>
        <v>1.50350510928294</v>
      </c>
      <c r="I97" s="153" t="n">
        <f aca="false">IF(H97&gt;$E$2,$E$2+(H97-$E$2)*(1-K97/100),H97)</f>
        <v>1.5</v>
      </c>
      <c r="J97" s="154" t="n">
        <f aca="false">H97-I97</f>
        <v>0.00350510928294123</v>
      </c>
      <c r="K97" s="155" t="n">
        <v>100</v>
      </c>
      <c r="M97" s="156" t="n">
        <f aca="false">I97</f>
        <v>1.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1.36255294229387</v>
      </c>
      <c r="H98" s="157" t="n">
        <f aca="false">G98*K$8</f>
        <v>1.84500853981335</v>
      </c>
      <c r="I98" s="158" t="n">
        <f aca="false">IF(H98&gt;$E$2,$E$2+(H98-$E$2)*(1-K98/100),H98)</f>
        <v>1.5</v>
      </c>
      <c r="J98" s="159" t="n">
        <f aca="false">H98-I98</f>
        <v>0.345008539813347</v>
      </c>
      <c r="K98" s="160" t="n">
        <v>100</v>
      </c>
      <c r="M98" s="161" t="n">
        <f aca="false">I98</f>
        <v>1.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3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3</v>
      </c>
      <c r="I3" s="48" t="n">
        <f aca="false">G36</f>
        <v>5.1</v>
      </c>
      <c r="J3" s="49" t="n">
        <f aca="false">G37</f>
        <v>0.14</v>
      </c>
      <c r="K3" s="50" t="n">
        <f aca="false">G38</f>
        <v>2.91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92252824478887</v>
      </c>
      <c r="F4" s="39"/>
      <c r="G4" s="53" t="n">
        <v>2001</v>
      </c>
      <c r="H4" s="54" t="n">
        <f aca="false">G39</f>
        <v>0.575</v>
      </c>
      <c r="I4" s="55" t="n">
        <f aca="false">G40</f>
        <v>3.5</v>
      </c>
      <c r="J4" s="56" t="n">
        <f aca="false">G41</f>
        <v>1.27</v>
      </c>
      <c r="K4" s="57" t="n">
        <f aca="false">G42</f>
        <v>4.4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2.7</v>
      </c>
      <c r="J5" s="56" t="n">
        <f aca="false">G45</f>
        <v>0.72</v>
      </c>
      <c r="K5" s="57" t="n">
        <f aca="false">G46</f>
        <v>1.42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2.385</v>
      </c>
      <c r="I6" s="60" t="n">
        <f aca="false">G48</f>
        <v>0.05</v>
      </c>
      <c r="J6" s="56" t="n">
        <f aca="false">G49</f>
        <v>0.18</v>
      </c>
      <c r="K6" s="57" t="n">
        <f aca="false">G50</f>
        <v>1.8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37</v>
      </c>
      <c r="I7" s="64" t="n">
        <f aca="false">G52</f>
        <v>0.36</v>
      </c>
      <c r="J7" s="65" t="n">
        <f aca="false">G53</f>
        <v>0.45</v>
      </c>
      <c r="K7" s="66" t="n">
        <f aca="false">G54</f>
        <v>1.29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580686973428386</v>
      </c>
      <c r="I8" s="69" t="n">
        <f aca="false">AVERAGE(I3:I7)/$H$10</f>
        <v>1.51782242384964</v>
      </c>
      <c r="J8" s="70" t="n">
        <f aca="false">AVERAGE(J3:J7)/$H$10</f>
        <v>0.357744653272845</v>
      </c>
      <c r="K8" s="71" t="n">
        <f aca="false">AVERAGE(K3:K7)/$H$10</f>
        <v>1.5437459494491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543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35</v>
      </c>
      <c r="E35" s="98" t="n">
        <v>0</v>
      </c>
      <c r="F35" s="98"/>
      <c r="G35" s="99" t="n">
        <v>0.23</v>
      </c>
      <c r="H35" s="100" t="n">
        <f aca="false">I71</f>
        <v>0.39608258928571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99" t="n">
        <v>5.1</v>
      </c>
      <c r="H36" s="100" t="n">
        <f aca="false">J71</f>
        <v>3.36007685738685</v>
      </c>
    </row>
    <row r="37" customFormat="false" ht="12" hidden="false" customHeight="true" outlineLevel="0" collapsed="false">
      <c r="A37" s="94"/>
      <c r="B37" s="95"/>
      <c r="C37" s="53" t="s">
        <v>49</v>
      </c>
      <c r="D37" s="176" t="n">
        <v>36733</v>
      </c>
      <c r="E37" s="102" t="n">
        <v>6</v>
      </c>
      <c r="F37" s="103"/>
      <c r="G37" s="177" t="n">
        <v>0.14</v>
      </c>
      <c r="H37" s="100" t="n">
        <f aca="false">K71</f>
        <v>0.391340579710145</v>
      </c>
    </row>
    <row r="38" customFormat="false" ht="12" hidden="false" customHeight="true" outlineLevel="0" collapsed="false">
      <c r="A38" s="94"/>
      <c r="B38" s="95"/>
      <c r="C38" s="62" t="s">
        <v>50</v>
      </c>
      <c r="D38" s="176" t="n">
        <v>36819</v>
      </c>
      <c r="E38" s="104" t="n">
        <v>9</v>
      </c>
      <c r="F38" s="104" t="n">
        <v>22.4</v>
      </c>
      <c r="G38" s="178" t="n">
        <f aca="false">(G42+G46)/2</f>
        <v>2.91</v>
      </c>
      <c r="H38" s="100" t="n">
        <f aca="false">L71</f>
        <v>1.8850251889168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76" t="n">
        <v>36910</v>
      </c>
      <c r="E39" s="98" t="n">
        <v>12</v>
      </c>
      <c r="F39" s="98" t="n">
        <v>49.7</v>
      </c>
      <c r="G39" s="178" t="n">
        <f aca="false">(G35+G43)/2</f>
        <v>0.575</v>
      </c>
      <c r="H39" s="100" t="n">
        <f aca="false">I72</f>
        <v>0.990206473214286</v>
      </c>
    </row>
    <row r="40" customFormat="false" ht="12" hidden="false" customHeight="true" outlineLevel="0" collapsed="false">
      <c r="A40" s="94"/>
      <c r="B40" s="105"/>
      <c r="C40" s="53" t="s">
        <v>48</v>
      </c>
      <c r="D40" s="176" t="n">
        <v>37001</v>
      </c>
      <c r="E40" s="102" t="n">
        <v>15</v>
      </c>
      <c r="F40" s="102"/>
      <c r="G40" s="177" t="n">
        <v>3.5</v>
      </c>
      <c r="H40" s="100" t="n">
        <f aca="false">J72</f>
        <v>2.30593509820666</v>
      </c>
    </row>
    <row r="41" customFormat="false" ht="12" hidden="false" customHeight="true" outlineLevel="0" collapsed="false">
      <c r="A41" s="94"/>
      <c r="B41" s="105"/>
      <c r="C41" s="53" t="s">
        <v>49</v>
      </c>
      <c r="D41" s="171" t="n">
        <v>37096</v>
      </c>
      <c r="E41" s="102" t="n">
        <v>18</v>
      </c>
      <c r="F41" s="102"/>
      <c r="G41" s="172" t="n">
        <v>1.27</v>
      </c>
      <c r="H41" s="100" t="n">
        <f aca="false">K72</f>
        <v>3.55001811594203</v>
      </c>
    </row>
    <row r="42" customFormat="false" ht="12" hidden="false" customHeight="true" outlineLevel="0" collapsed="false">
      <c r="A42" s="94"/>
      <c r="B42" s="105"/>
      <c r="C42" s="62" t="s">
        <v>50</v>
      </c>
      <c r="D42" s="171" t="n">
        <v>37182</v>
      </c>
      <c r="E42" s="104" t="n">
        <v>21</v>
      </c>
      <c r="F42" s="104"/>
      <c r="G42" s="172" t="n">
        <v>4.4</v>
      </c>
      <c r="H42" s="100" t="n">
        <f aca="false">L72</f>
        <v>2.85020990764064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71" t="n">
        <v>37277</v>
      </c>
      <c r="E43" s="98" t="n">
        <v>24</v>
      </c>
      <c r="F43" s="98"/>
      <c r="G43" s="172" t="n">
        <v>0.92</v>
      </c>
      <c r="H43" s="100" t="n">
        <f aca="false">I73</f>
        <v>1.58433035714286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71" t="n">
        <v>37365</v>
      </c>
      <c r="E44" s="102" t="n">
        <v>27</v>
      </c>
      <c r="F44" s="102"/>
      <c r="G44" s="172" t="n">
        <v>2.7</v>
      </c>
      <c r="H44" s="100" t="n">
        <f aca="false">J73</f>
        <v>1.7788642186165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6" t="n">
        <v>37466</v>
      </c>
      <c r="E45" s="102" t="n">
        <v>30</v>
      </c>
      <c r="F45" s="102"/>
      <c r="G45" s="177" t="n">
        <v>0.72</v>
      </c>
      <c r="H45" s="100" t="n">
        <f aca="false">K73</f>
        <v>2.01260869565217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6" t="n">
        <v>37554</v>
      </c>
      <c r="E46" s="104" t="n">
        <v>33</v>
      </c>
      <c r="F46" s="104"/>
      <c r="G46" s="177" t="n">
        <v>1.42</v>
      </c>
      <c r="H46" s="100" t="n">
        <f aca="false">L73</f>
        <v>0.91984047019311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79" t="n">
        <f aca="false">(G42+G51)/2</f>
        <v>2.385</v>
      </c>
      <c r="H47" s="100" t="n">
        <f aca="false">I74</f>
        <v>4.10720424107143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 t="n">
        <v>37725</v>
      </c>
      <c r="E48" s="102" t="n">
        <v>39</v>
      </c>
      <c r="F48" s="102"/>
      <c r="G48" s="177" t="n">
        <v>0.05</v>
      </c>
      <c r="H48" s="100" t="n">
        <f aca="false">J74</f>
        <v>0.032941929974380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 t="n">
        <v>37819</v>
      </c>
      <c r="E49" s="102" t="n">
        <v>42</v>
      </c>
      <c r="F49" s="102"/>
      <c r="G49" s="177" t="n">
        <v>0.18</v>
      </c>
      <c r="H49" s="100" t="n">
        <f aca="false">K74</f>
        <v>0.503152173913044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.89</v>
      </c>
      <c r="H50" s="100" t="n">
        <f aca="false">L74</f>
        <v>1.224294710327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 t="n">
        <v>38009</v>
      </c>
      <c r="E51" s="98" t="n">
        <v>48</v>
      </c>
      <c r="F51" s="98"/>
      <c r="G51" s="177" t="n">
        <v>0.37</v>
      </c>
      <c r="H51" s="100" t="n">
        <f aca="false">I75</f>
        <v>0.637176339285714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 t="n">
        <v>38146</v>
      </c>
      <c r="E52" s="102" t="n">
        <v>51</v>
      </c>
      <c r="F52" s="102"/>
      <c r="G52" s="99" t="n">
        <v>0.36</v>
      </c>
      <c r="H52" s="100" t="n">
        <f aca="false">J75</f>
        <v>0.237181895815542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45</v>
      </c>
      <c r="H53" s="100" t="n">
        <f aca="false">K75</f>
        <v>1.2578804347826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 t="n">
        <v>38302</v>
      </c>
      <c r="E54" s="104" t="n">
        <v>57</v>
      </c>
      <c r="F54" s="104"/>
      <c r="G54" s="99" t="n">
        <v>1.29</v>
      </c>
      <c r="H54" s="100" t="n">
        <f aca="false">L75</f>
        <v>0.835629722921914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914067988334426</v>
      </c>
      <c r="H55" s="115" t="n">
        <f aca="false">G55*H$8</f>
        <v>0.530787373653692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54169701509133</v>
      </c>
      <c r="H56" s="117" t="n">
        <f aca="false">G56*I$8</f>
        <v>1.29647792672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794271414683841</v>
      </c>
      <c r="H57" s="117" t="n">
        <f aca="false">G57*J$8</f>
        <v>0.2841463518506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734373127858548</v>
      </c>
      <c r="H58" s="117" t="n">
        <f aca="false">G58*K$8</f>
        <v>1.133685541515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674474841033255</v>
      </c>
      <c r="H59" s="120" t="n">
        <f aca="false">G59*H$8</f>
        <v>0.39165875409319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614576554207962</v>
      </c>
      <c r="H60" s="121" t="n">
        <f aca="false">G60*I$8</f>
        <v>0.93281807514909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55467826738267</v>
      </c>
      <c r="H61" s="121" t="n">
        <f aca="false">G61*J$8</f>
        <v>0.198433184442796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494779980557377</v>
      </c>
      <c r="H62" s="122" t="n">
        <f aca="false">G62*K$8</f>
        <v>0.76381459085396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434881693732084</v>
      </c>
      <c r="H63" s="120" t="n">
        <f aca="false">G63*H$8</f>
        <v>0.25253013453269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74983406906791</v>
      </c>
      <c r="H64" s="121" t="n">
        <f aca="false">G64*I$8</f>
        <v>0.569158223574663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315085120081499</v>
      </c>
      <c r="H65" s="121" t="n">
        <f aca="false">G65*J$8</f>
        <v>0.112720017034989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255186833256206</v>
      </c>
      <c r="H66" s="122" t="n">
        <f aca="false">G66*K$8</f>
        <v>0.393943640192017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195288546430913</v>
      </c>
      <c r="H67" s="120" t="n">
        <f aca="false">G67*H$8</f>
        <v>0.113401514972196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135390259605621</v>
      </c>
      <c r="H68" s="121" t="n">
        <f aca="false">G68*I$8</f>
        <v>0.205498372000236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0754919727803278</v>
      </c>
      <c r="H69" s="121" t="n">
        <f aca="false">G69*J$8</f>
        <v>0.0270068496271814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015593685955035</v>
      </c>
      <c r="H70" s="175" t="n">
        <f aca="false">G70*K$8</f>
        <v>0.0240726895300669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396082589285714</v>
      </c>
      <c r="J71" s="131" t="n">
        <f aca="false">I3/I$8</f>
        <v>3.36007685738685</v>
      </c>
      <c r="K71" s="131" t="n">
        <f aca="false">J3/J$8</f>
        <v>0.391340579710145</v>
      </c>
      <c r="L71" s="132" t="n">
        <f aca="false">K3/K$8</f>
        <v>1.8850251889168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0.990206473214286</v>
      </c>
      <c r="J72" s="135" t="n">
        <f aca="false">I4/I$8</f>
        <v>2.30593509820666</v>
      </c>
      <c r="K72" s="135" t="n">
        <f aca="false">J4/J$8</f>
        <v>3.55001811594203</v>
      </c>
      <c r="L72" s="136" t="n">
        <f aca="false">K4/K$8</f>
        <v>2.85020990764064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1.58433035714286</v>
      </c>
      <c r="J73" s="135" t="n">
        <f aca="false">I5/I$8</f>
        <v>1.77886421861657</v>
      </c>
      <c r="K73" s="135" t="n">
        <f aca="false">J5/J$8</f>
        <v>2.01260869565217</v>
      </c>
      <c r="L73" s="136" t="n">
        <f aca="false">K5/K$8</f>
        <v>0.91984047019311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0720424107143</v>
      </c>
      <c r="J74" s="135" t="n">
        <f aca="false">I6/I$8</f>
        <v>0.0329419299743809</v>
      </c>
      <c r="K74" s="135" t="n">
        <f aca="false">J6/J$8</f>
        <v>0.503152173913044</v>
      </c>
      <c r="L74" s="136" t="n">
        <f aca="false">K6/K$8</f>
        <v>1.22429471032746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637176339285714</v>
      </c>
      <c r="J75" s="140" t="n">
        <f aca="false">I7/I$8</f>
        <v>0.237181895815542</v>
      </c>
      <c r="K75" s="140" t="n">
        <f aca="false">J7/J$8</f>
        <v>1.25788043478261</v>
      </c>
      <c r="L75" s="141" t="n">
        <f aca="false">K7/K$8</f>
        <v>0.835629722921914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42.45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0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3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9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27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8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57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E43" s="98" t="n">
        <v>60</v>
      </c>
      <c r="F43" s="98"/>
      <c r="G43" s="186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E44" s="102" t="n">
        <v>63</v>
      </c>
      <c r="F44" s="102"/>
      <c r="G44" s="186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E45" s="102" t="n">
        <v>69</v>
      </c>
      <c r="F45" s="102"/>
      <c r="G45" s="187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E46" s="104" t="n">
        <v>72</v>
      </c>
      <c r="F46" s="104"/>
      <c r="G46" s="188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89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/>
      <c r="E48" s="102" t="n">
        <v>39</v>
      </c>
      <c r="F48" s="102"/>
      <c r="G48" s="177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/>
      <c r="E49" s="102" t="n">
        <v>42</v>
      </c>
      <c r="F49" s="102"/>
      <c r="G49" s="177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/>
      <c r="E51" s="98" t="n">
        <v>48</v>
      </c>
      <c r="F51" s="98"/>
      <c r="G51" s="177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/>
      <c r="E52" s="102" t="n">
        <v>51</v>
      </c>
      <c r="F52" s="102"/>
      <c r="G52" s="99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/>
      <c r="E54" s="104" t="n">
        <v>57</v>
      </c>
      <c r="F54" s="104"/>
      <c r="G54" s="99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7319722931097</v>
      </c>
      <c r="H55" s="115" t="n">
        <f aca="false">G55*H$8</f>
        <v>1.0731972293109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87754283631061</v>
      </c>
      <c r="H56" s="117" t="n">
        <f aca="false">G56*I$8</f>
        <v>0.8877542836310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2311337951148</v>
      </c>
      <c r="H57" s="117" t="n">
        <f aca="false">G57*J$8</f>
        <v>0.70231133795114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16868392271236</v>
      </c>
      <c r="H58" s="117" t="n">
        <f aca="false">G58*K$8</f>
        <v>0.516868392271236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31425446591323</v>
      </c>
      <c r="H59" s="120" t="n">
        <f aca="false">G59*H$8</f>
        <v>0.33142544659132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45982500911411</v>
      </c>
      <c r="H60" s="121" t="n">
        <f aca="false">G60*I$8</f>
        <v>0.14598250091141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3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35.4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6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9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21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30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2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45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/>
      <c r="E43" s="98" t="n">
        <v>24</v>
      </c>
      <c r="F43" s="98"/>
      <c r="G43" s="99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/>
      <c r="E44" s="102" t="n">
        <v>27</v>
      </c>
      <c r="F44" s="102"/>
      <c r="G44" s="99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0"/>
      <c r="E45" s="102" t="n">
        <v>30</v>
      </c>
      <c r="F45" s="102"/>
      <c r="G45" s="191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0"/>
      <c r="E46" s="104" t="n">
        <v>33</v>
      </c>
      <c r="F46" s="104"/>
      <c r="G46" s="191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0"/>
      <c r="E47" s="98" t="n">
        <v>36</v>
      </c>
      <c r="F47" s="98"/>
      <c r="G47" s="191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0"/>
      <c r="E48" s="102" t="n">
        <v>39</v>
      </c>
      <c r="F48" s="102"/>
      <c r="G48" s="191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0"/>
      <c r="E49" s="102" t="n">
        <v>42</v>
      </c>
      <c r="F49" s="102"/>
      <c r="G49" s="191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0"/>
      <c r="E51" s="98" t="n">
        <v>48</v>
      </c>
      <c r="F51" s="98"/>
      <c r="G51" s="191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0"/>
      <c r="E52" s="102" t="n">
        <v>51</v>
      </c>
      <c r="F52" s="102"/>
      <c r="G52" s="191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0"/>
      <c r="E54" s="104" t="n">
        <v>57</v>
      </c>
      <c r="F54" s="104"/>
      <c r="G54" s="191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827370030581</v>
      </c>
      <c r="H55" s="115" t="n">
        <f aca="false">G55*H$8</f>
        <v>1.0827370030581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917125382263</v>
      </c>
      <c r="H56" s="117" t="n">
        <f aca="false">G56*I$8</f>
        <v>0.89171253822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0688073394495</v>
      </c>
      <c r="H57" s="117" t="n">
        <f aca="false">G57*J$8</f>
        <v>0.70068807339449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09663608562692</v>
      </c>
      <c r="H58" s="117" t="n">
        <f aca="false">G58*K$8</f>
        <v>0.5096636085626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18639143730887</v>
      </c>
      <c r="H59" s="120" t="n">
        <f aca="false">G59*H$8</f>
        <v>0.318639143730887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27614678899083</v>
      </c>
      <c r="H60" s="121" t="n">
        <f aca="false">G60*I$8</f>
        <v>0.12761467889908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7" activeCellId="0" sqref="F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6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7</v>
      </c>
      <c r="I3" s="48" t="n">
        <f aca="false">G36</f>
        <v>1.85</v>
      </c>
      <c r="J3" s="49" t="n">
        <f aca="false">G37</f>
        <v>1.09</v>
      </c>
      <c r="K3" s="50" t="n">
        <f aca="false">G38</f>
        <v>13.77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24</v>
      </c>
      <c r="I4" s="55" t="n">
        <f aca="false">G40</f>
        <v>4.1</v>
      </c>
      <c r="J4" s="56" t="n">
        <f aca="false">G41</f>
        <v>2.2</v>
      </c>
      <c r="K4" s="57" t="n">
        <f aca="false">G42</f>
        <v>19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8</v>
      </c>
      <c r="I5" s="55" t="n">
        <f aca="false">G44</f>
        <v>1.76</v>
      </c>
      <c r="J5" s="56" t="n">
        <f aca="false">G45</f>
        <v>5.3</v>
      </c>
      <c r="K5" s="57" t="n">
        <f aca="false">G46</f>
        <v>6.3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39.8</v>
      </c>
      <c r="I6" s="60" t="n">
        <f aca="false">G48</f>
        <v>1.88</v>
      </c>
      <c r="J6" s="56" t="n">
        <f aca="false">G49</f>
        <v>0.04</v>
      </c>
      <c r="K6" s="57" t="n">
        <f aca="false">G50</f>
        <v>1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8.26</v>
      </c>
      <c r="I7" s="64" t="n">
        <f aca="false">G52</f>
        <v>1.96</v>
      </c>
      <c r="J7" s="65" t="n">
        <f aca="false">G53</f>
        <v>2.67</v>
      </c>
      <c r="K7" s="66" t="n">
        <f aca="false">G54</f>
        <v>2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72970042022502</v>
      </c>
      <c r="I8" s="69" t="n">
        <f aca="false">AVERAGE(I3:I7)/$H$10</f>
        <v>0.313135420902806</v>
      </c>
      <c r="J8" s="70" t="n">
        <f aca="false">AVERAGE(J3:J7)/$H$10</f>
        <v>0.306357597939542</v>
      </c>
      <c r="K8" s="71" t="n">
        <f aca="false">AVERAGE(K3:K7)/$H$10</f>
        <v>1.6508065609326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7.37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3</v>
      </c>
      <c r="E35" s="98" t="n">
        <v>0</v>
      </c>
      <c r="F35" s="98"/>
      <c r="G35" s="183" t="n">
        <v>2.7</v>
      </c>
      <c r="H35" s="100" t="n">
        <f aca="false">I71</f>
        <v>1.560963949843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1.85</v>
      </c>
      <c r="H36" s="100" t="n">
        <f aca="false">J71</f>
        <v>5.90798701298701</v>
      </c>
    </row>
    <row r="37" customFormat="false" ht="12" hidden="false" customHeight="true" outlineLevel="0" collapsed="false">
      <c r="A37" s="94"/>
      <c r="B37" s="95"/>
      <c r="C37" s="53" t="s">
        <v>49</v>
      </c>
      <c r="D37" s="192" t="n">
        <v>36734</v>
      </c>
      <c r="E37" s="102" t="n">
        <v>6</v>
      </c>
      <c r="F37" s="103"/>
      <c r="G37" s="193" t="n">
        <v>1.09</v>
      </c>
      <c r="H37" s="100" t="n">
        <f aca="false">K71</f>
        <v>3.55793362831858</v>
      </c>
    </row>
    <row r="38" customFormat="false" ht="12" hidden="false" customHeight="true" outlineLevel="0" collapsed="false">
      <c r="A38" s="94"/>
      <c r="B38" s="95"/>
      <c r="C38" s="62" t="s">
        <v>50</v>
      </c>
      <c r="D38" s="192" t="n">
        <v>36824</v>
      </c>
      <c r="E38" s="104" t="n">
        <v>9</v>
      </c>
      <c r="F38" s="104"/>
      <c r="G38" s="193" t="n">
        <v>13.77</v>
      </c>
      <c r="H38" s="100" t="n">
        <f aca="false">L71</f>
        <v>8.34137707341107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92" t="n">
        <v>36914</v>
      </c>
      <c r="E39" s="98" t="n">
        <v>12</v>
      </c>
      <c r="F39" s="98"/>
      <c r="G39" s="193" t="n">
        <v>5.24</v>
      </c>
      <c r="H39" s="100" t="n">
        <f aca="false">I72</f>
        <v>3.0294263322884</v>
      </c>
    </row>
    <row r="40" customFormat="false" ht="12" hidden="false" customHeight="true" outlineLevel="0" collapsed="false">
      <c r="A40" s="94"/>
      <c r="B40" s="105"/>
      <c r="C40" s="53" t="s">
        <v>48</v>
      </c>
      <c r="D40" s="192" t="n">
        <v>37006</v>
      </c>
      <c r="E40" s="102" t="n">
        <v>15</v>
      </c>
      <c r="F40" s="102"/>
      <c r="G40" s="193" t="n">
        <v>4.1</v>
      </c>
      <c r="H40" s="100" t="n">
        <f aca="false">J72</f>
        <v>13.0933766233766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2</v>
      </c>
      <c r="H41" s="100" t="n">
        <f aca="false">K72</f>
        <v>7.18115044247788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7</v>
      </c>
      <c r="E42" s="104" t="n">
        <v>21</v>
      </c>
      <c r="F42" s="104"/>
      <c r="G42" s="170" t="n">
        <v>19.5</v>
      </c>
      <c r="H42" s="100" t="n">
        <f aca="false">L72</f>
        <v>11.8124076202989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7.8</v>
      </c>
      <c r="H43" s="100" t="n">
        <f aca="false">I73</f>
        <v>4.50945141065831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1.76</v>
      </c>
      <c r="H44" s="100" t="n">
        <f aca="false">J73</f>
        <v>5.62057142857143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67</v>
      </c>
      <c r="E45" s="102" t="n">
        <v>30</v>
      </c>
      <c r="F45" s="102"/>
      <c r="G45" s="195" t="n">
        <v>5.3</v>
      </c>
      <c r="H45" s="100" t="n">
        <f aca="false">K73</f>
        <v>17.300044247787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7</v>
      </c>
      <c r="E46" s="104" t="n">
        <v>33</v>
      </c>
      <c r="F46" s="104"/>
      <c r="G46" s="195" t="n">
        <v>6.3</v>
      </c>
      <c r="H46" s="100" t="n">
        <f aca="false">L73</f>
        <v>3.8163163080965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3</v>
      </c>
      <c r="E47" s="98" t="n">
        <v>36</v>
      </c>
      <c r="F47" s="98"/>
      <c r="G47" s="195" t="n">
        <v>39.8</v>
      </c>
      <c r="H47" s="100" t="n">
        <f aca="false">I74</f>
        <v>23.0097648902821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1.88</v>
      </c>
      <c r="H48" s="100" t="n">
        <f aca="false">J74</f>
        <v>6.00379220779221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04</v>
      </c>
      <c r="H49" s="100" t="n">
        <f aca="false">K74</f>
        <v>0.13056637168141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10</v>
      </c>
      <c r="E50" s="104" t="n">
        <v>45</v>
      </c>
      <c r="F50" s="104"/>
      <c r="G50" s="185" t="n">
        <v>19</v>
      </c>
      <c r="H50" s="100" t="n">
        <f aca="false">L74</f>
        <v>11.50952537362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8.26</v>
      </c>
      <c r="H51" s="100" t="n">
        <f aca="false">I75</f>
        <v>4.7753934169279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1.96</v>
      </c>
      <c r="H52" s="100" t="n">
        <f aca="false">J75</f>
        <v>6.25927272727273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67</v>
      </c>
      <c r="H53" s="100" t="n">
        <f aca="false">K75</f>
        <v>8.7153053097345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5</v>
      </c>
      <c r="E54" s="104" t="n">
        <v>57</v>
      </c>
      <c r="F54" s="104"/>
      <c r="G54" s="195" t="n">
        <v>2.32</v>
      </c>
      <c r="H54" s="100" t="n">
        <f aca="false">L75</f>
        <v>1.40537362456889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7.95246029386274</v>
      </c>
      <c r="H55" s="115" t="n">
        <f aca="false">G55*H$8</f>
        <v>13.7553739121172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8.00726603613538</v>
      </c>
      <c r="H56" s="117" t="n">
        <f aca="false">G56*I$8</f>
        <v>2.507358620506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8.06207177840803</v>
      </c>
      <c r="H57" s="117" t="n">
        <f aca="false">G57*J$8</f>
        <v>2.46987694444925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8.11687752068067</v>
      </c>
      <c r="H58" s="117" t="n">
        <f aca="false">G58*K$8</f>
        <v>13.3993946654262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8.17168326295331</v>
      </c>
      <c r="H59" s="120" t="n">
        <f aca="false">G59*H$8</f>
        <v>14.134563973876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8.22648900522595</v>
      </c>
      <c r="H60" s="121" t="n">
        <f aca="false">G60*I$8</f>
        <v>2.57600509720373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8.28129474749859</v>
      </c>
      <c r="H61" s="121" t="n">
        <f aca="false">G61*J$8</f>
        <v>2.53703756667301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8.33610048977124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8.39090623204388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8.44571197431652</v>
      </c>
      <c r="H64" s="121" t="n">
        <f aca="false">IF(G64*I$8&lt;N64,G64*I$8,N64)</f>
        <v>2.64465157390147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8.50051771658916</v>
      </c>
      <c r="H65" s="121" t="n">
        <f aca="false">IF(G65*J$8&lt;N65,G65*J$8,N65)</f>
        <v>2.60419818889678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8.5553234588618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8.61012920113445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8.66493494340709</v>
      </c>
      <c r="H68" s="121" t="n">
        <f aca="false">IF(G68*I$8&lt;N68,G68*I$8,N68)</f>
        <v>2.71329805059921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8.71974068567973</v>
      </c>
      <c r="H69" s="121" t="n">
        <f aca="false">IF(G69*J$8&lt;N69,G69*J$8,N69)</f>
        <v>2.67135881112054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8.77454642795237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8.82935217022501</v>
      </c>
      <c r="H71" s="129" t="n">
        <f aca="false">IF(G71*H$8&lt;N71,G71*H$8,N71)</f>
        <v>5</v>
      </c>
      <c r="I71" s="130" t="n">
        <f aca="false">H3/H$8</f>
        <v>1.56096394984326</v>
      </c>
      <c r="J71" s="131" t="n">
        <f aca="false">I3/I$8</f>
        <v>5.90798701298701</v>
      </c>
      <c r="K71" s="131" t="n">
        <f aca="false">J3/J$8</f>
        <v>3.55793362831858</v>
      </c>
      <c r="L71" s="132" t="n">
        <f aca="false">K3/K$8</f>
        <v>8.34137707341107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8.88415791249766</v>
      </c>
      <c r="H72" s="133" t="n">
        <f aca="false">IF(G72*I$8&lt;N72,G72*I$8,N72)</f>
        <v>2.78194452729695</v>
      </c>
      <c r="I72" s="134" t="n">
        <f aca="false">H4/H$8</f>
        <v>3.0294263322884</v>
      </c>
      <c r="J72" s="135" t="n">
        <f aca="false">I4/I$8</f>
        <v>13.0933766233766</v>
      </c>
      <c r="K72" s="135" t="n">
        <f aca="false">J4/J$8</f>
        <v>7.18115044247788</v>
      </c>
      <c r="L72" s="136" t="n">
        <f aca="false">K4/K$8</f>
        <v>11.8124076202989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8.9389636547703</v>
      </c>
      <c r="H73" s="133" t="n">
        <f aca="false">IF(G73*J$8&lt;N73,G73*J$8,N73)</f>
        <v>2.7385194333443</v>
      </c>
      <c r="I73" s="134" t="n">
        <f aca="false">H5/H$8</f>
        <v>4.50945141065831</v>
      </c>
      <c r="J73" s="135" t="n">
        <f aca="false">I5/I$8</f>
        <v>5.62057142857143</v>
      </c>
      <c r="K73" s="135" t="n">
        <f aca="false">J5/J$8</f>
        <v>17.3000442477876</v>
      </c>
      <c r="L73" s="136" t="n">
        <f aca="false">K5/K$8</f>
        <v>3.81631630809657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8.99376939704294</v>
      </c>
      <c r="H74" s="137" t="n">
        <f aca="false">IF(G74*K$8&lt;N74,G74*K$8,N74)</f>
        <v>5</v>
      </c>
      <c r="I74" s="138" t="n">
        <f aca="false">H6/H$8</f>
        <v>23.0097648902821</v>
      </c>
      <c r="J74" s="135" t="n">
        <f aca="false">I6/I$8</f>
        <v>6.00379220779221</v>
      </c>
      <c r="K74" s="135" t="n">
        <f aca="false">J6/J$8</f>
        <v>0.130566371681416</v>
      </c>
      <c r="L74" s="136" t="n">
        <f aca="false">K6/K$8</f>
        <v>11.5095253736246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9.04857513931558</v>
      </c>
      <c r="H75" s="129" t="n">
        <f aca="false">IF(G75*H$8&lt;N75,G75*H$8,N75)</f>
        <v>5</v>
      </c>
      <c r="I75" s="139" t="n">
        <f aca="false">H7/H$8</f>
        <v>4.7753934169279</v>
      </c>
      <c r="J75" s="140" t="n">
        <f aca="false">I7/I$8</f>
        <v>6.25927272727273</v>
      </c>
      <c r="K75" s="140" t="n">
        <f aca="false">J7/J$8</f>
        <v>8.71530530973451</v>
      </c>
      <c r="L75" s="141" t="n">
        <f aca="false">K7/K$8</f>
        <v>1.40537362456889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9.10338088158822</v>
      </c>
      <c r="H76" s="133" t="n">
        <f aca="false">IF(G76*I$8&lt;N76,G76*I$8,N76)</f>
        <v>2.850591003994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9.15818662386087</v>
      </c>
      <c r="H77" s="133" t="n">
        <f aca="false">IF(G77*J$8&lt;N77,G77*J$8,N77)</f>
        <v>2.8056800555680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9.21299236613351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9.26779810840615</v>
      </c>
      <c r="H79" s="147" t="n">
        <f aca="false">IF(G79*H$8&lt;N79,G79*H$8,N79)</f>
        <v>5</v>
      </c>
      <c r="I79" s="148" t="n">
        <f aca="false">IF(H79&gt;$E$2,$E$2+(H79-$E$2)*(1-K79/100),H79)</f>
        <v>4.988</v>
      </c>
      <c r="J79" s="149" t="n">
        <f aca="false">H79-I79</f>
        <v>0.0120000000000005</v>
      </c>
      <c r="K79" s="150" t="n">
        <v>3</v>
      </c>
      <c r="M79" s="151" t="n">
        <f aca="false">I79</f>
        <v>4.988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9.32260385067879</v>
      </c>
      <c r="H80" s="152" t="n">
        <f aca="false">IF(G80*I$8&lt;N80,G80*I$8,N80)</f>
        <v>2.91923748069242</v>
      </c>
      <c r="I80" s="153" t="n">
        <f aca="false">IF(H80&gt;$E$2,$E$2+(H80-$E$2)*(1-K80/100),H80)</f>
        <v>2.91923748069242</v>
      </c>
      <c r="J80" s="154" t="n">
        <f aca="false">H80-I80</f>
        <v>0</v>
      </c>
      <c r="K80" s="155" t="n">
        <v>9</v>
      </c>
      <c r="M80" s="156" t="n">
        <f aca="false">I80</f>
        <v>2.91923748069242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9.37740959295143</v>
      </c>
      <c r="H81" s="152" t="n">
        <f aca="false">IF(G81*J$8&lt;N81,G81*J$8,N81)</f>
        <v>2.87284067779182</v>
      </c>
      <c r="I81" s="153" t="n">
        <f aca="false">IF(H81&gt;$E$2,$E$2+(H81-$E$2)*(1-K81/100),H81)</f>
        <v>2.87284067779182</v>
      </c>
      <c r="J81" s="154" t="n">
        <f aca="false">H81-I81</f>
        <v>0</v>
      </c>
      <c r="K81" s="155" t="n">
        <v>27</v>
      </c>
      <c r="M81" s="156" t="n">
        <f aca="false">I81</f>
        <v>2.87284067779182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9.43221533522408</v>
      </c>
      <c r="H82" s="157" t="n">
        <f aca="false">IF(G82*K$8&lt;N82,G82*K$8,N82)</f>
        <v>5</v>
      </c>
      <c r="I82" s="158" t="n">
        <f aca="false">IF(H82&gt;$E$2,$E$2+(H82-$E$2)*(1-K82/100),H82)</f>
        <v>4.676</v>
      </c>
      <c r="J82" s="159" t="n">
        <f aca="false">H82-I82</f>
        <v>0.324000000000001</v>
      </c>
      <c r="K82" s="160" t="n">
        <v>81</v>
      </c>
      <c r="M82" s="161" t="n">
        <f aca="false">I82</f>
        <v>4.676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9.48702107749672</v>
      </c>
      <c r="H83" s="147" t="n">
        <f aca="false">IF(G83*H$8&lt;N83,G83*H$8,N83)</f>
        <v>5</v>
      </c>
      <c r="I83" s="148" t="n">
        <f aca="false">IF(H83&gt;$E$2,$E$2+(H83-$E$2)*(1-K83/100),H83)</f>
        <v>4.6</v>
      </c>
      <c r="J83" s="149" t="n">
        <f aca="false">H83-I83</f>
        <v>0.4</v>
      </c>
      <c r="K83" s="150" t="n">
        <v>100</v>
      </c>
      <c r="M83" s="151" t="n">
        <f aca="false">I83</f>
        <v>4.6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9.54182681976936</v>
      </c>
      <c r="H84" s="152" t="n">
        <f aca="false">IF(G84*I$8&lt;N84,G84*I$8,N84)</f>
        <v>2.98788395739016</v>
      </c>
      <c r="I84" s="153" t="n">
        <f aca="false">IF(H84&gt;$E$2,$E$2+(H84-$E$2)*(1-K84/100),H84)</f>
        <v>2.98788395739016</v>
      </c>
      <c r="J84" s="154" t="n">
        <f aca="false">H84-I84</f>
        <v>0</v>
      </c>
      <c r="K84" s="155" t="n">
        <v>100</v>
      </c>
      <c r="M84" s="156" t="n">
        <f aca="false">I84</f>
        <v>2.98788395739016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9.596632562042</v>
      </c>
      <c r="H85" s="152" t="n">
        <f aca="false">IF(G85*J$8&lt;N85,G85*J$8,N85)</f>
        <v>2.94000130001558</v>
      </c>
      <c r="I85" s="153" t="n">
        <f aca="false">IF(H85&gt;$E$2,$E$2+(H85-$E$2)*(1-K85/100),H85)</f>
        <v>2.94000130001558</v>
      </c>
      <c r="J85" s="154" t="n">
        <f aca="false">H85-I85</f>
        <v>0</v>
      </c>
      <c r="K85" s="155" t="n">
        <v>100</v>
      </c>
      <c r="M85" s="156" t="n">
        <f aca="false">I85</f>
        <v>2.94000130001558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9.65143830431464</v>
      </c>
      <c r="H86" s="157" t="n">
        <f aca="false">IF(G86*K$8&lt;N86,G86*K$8,N86)</f>
        <v>5</v>
      </c>
      <c r="I86" s="158" t="n">
        <f aca="false">IF(H86&gt;$E$2,$E$2+(H86-$E$2)*(1-K86/100),H86)</f>
        <v>4.6</v>
      </c>
      <c r="J86" s="159" t="n">
        <f aca="false">H86-I86</f>
        <v>0.4</v>
      </c>
      <c r="K86" s="160" t="n">
        <v>100</v>
      </c>
      <c r="M86" s="161" t="n">
        <f aca="false">I86</f>
        <v>4.6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9.70624404658729</v>
      </c>
      <c r="H87" s="147" t="n">
        <f aca="false">IF(G87*H$8&lt;N87,G87*H$8,N87)</f>
        <v>5</v>
      </c>
      <c r="I87" s="148" t="n">
        <f aca="false">IF(H87&gt;$E$2,$E$2+(H87-$E$2)*(1-K87/100),H87)</f>
        <v>4.6</v>
      </c>
      <c r="J87" s="149" t="n">
        <f aca="false">H87-I87</f>
        <v>0.4</v>
      </c>
      <c r="K87" s="150" t="n">
        <v>100</v>
      </c>
      <c r="M87" s="151" t="n">
        <f aca="false">I87</f>
        <v>4.6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9.76104978885993</v>
      </c>
      <c r="H88" s="152" t="n">
        <f aca="false">IF(G88*I$8&lt;N88,G88*I$8,N88)</f>
        <v>3.0565304340879</v>
      </c>
      <c r="I88" s="153" t="n">
        <f aca="false">IF(H88&gt;$E$2,$E$2+(H88-$E$2)*(1-K88/100),H88)</f>
        <v>3.0565304340879</v>
      </c>
      <c r="J88" s="154" t="n">
        <f aca="false">H88-I88</f>
        <v>0</v>
      </c>
      <c r="K88" s="155" t="n">
        <v>100</v>
      </c>
      <c r="M88" s="156" t="n">
        <f aca="false">I88</f>
        <v>3.056530434087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9.81585553113257</v>
      </c>
      <c r="H89" s="152" t="n">
        <f aca="false">IF(G89*J$8&lt;N89,G89*J$8,N89)</f>
        <v>3.00716192223934</v>
      </c>
      <c r="I89" s="153" t="n">
        <f aca="false">IF(H89&gt;$E$2,$E$2+(H89-$E$2)*(1-K89/100),H89)</f>
        <v>3.00716192223934</v>
      </c>
      <c r="J89" s="154" t="n">
        <f aca="false">H89-I89</f>
        <v>0</v>
      </c>
      <c r="K89" s="155" t="n">
        <v>100</v>
      </c>
      <c r="M89" s="156" t="n">
        <f aca="false">I89</f>
        <v>3.00716192223934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9.87066127340521</v>
      </c>
      <c r="H90" s="162" t="n">
        <f aca="false">IF(G90*K$8&lt;N90,G90*K$8,N90)</f>
        <v>5</v>
      </c>
      <c r="I90" s="163" t="n">
        <f aca="false">IF(H90&gt;$E$2,$E$2+(H90-$E$2)*(1-K90/100),H90)</f>
        <v>4.6</v>
      </c>
      <c r="J90" s="164" t="n">
        <f aca="false">H90-I90</f>
        <v>0.4</v>
      </c>
      <c r="K90" s="165" t="n">
        <v>100</v>
      </c>
      <c r="M90" s="166" t="n">
        <f aca="false">I90</f>
        <v>4.6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9.92546701567785</v>
      </c>
      <c r="H91" s="147" t="n">
        <f aca="false">IF(G91*H$8&lt;N91,G91*H$8,N91)</f>
        <v>5</v>
      </c>
      <c r="I91" s="148" t="n">
        <f aca="false">IF(H91&gt;$E$2,$E$2+(H91-$E$2)*(1-K91/100),H91)</f>
        <v>4.6</v>
      </c>
      <c r="J91" s="149" t="n">
        <f aca="false">H91-I91</f>
        <v>0.4</v>
      </c>
      <c r="K91" s="150" t="n">
        <v>100</v>
      </c>
      <c r="M91" s="151" t="n">
        <f aca="false">I91</f>
        <v>4.6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9.9802727579505</v>
      </c>
      <c r="H92" s="152" t="n">
        <f aca="false">IF(G92*I$8&lt;N92,G92*I$8,N92)</f>
        <v>3.12517691078564</v>
      </c>
      <c r="I92" s="153" t="n">
        <f aca="false">IF(H92&gt;$E$2,$E$2+(H92-$E$2)*(1-K92/100),H92)</f>
        <v>3.12517691078564</v>
      </c>
      <c r="J92" s="154" t="n">
        <f aca="false">H92-I92</f>
        <v>0</v>
      </c>
      <c r="K92" s="155" t="n">
        <v>100</v>
      </c>
      <c r="M92" s="156" t="n">
        <f aca="false">I92</f>
        <v>3.12517691078564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10.0350785002231</v>
      </c>
      <c r="H93" s="152" t="n">
        <f aca="false">IF(G93*J$8&lt;N93,G93*J$8,N93)</f>
        <v>3.0743225444631</v>
      </c>
      <c r="I93" s="153" t="n">
        <f aca="false">IF(H93&gt;$E$2,$E$2+(H93-$E$2)*(1-K93/100),H93)</f>
        <v>3.0743225444631</v>
      </c>
      <c r="J93" s="154" t="n">
        <f aca="false">H93-I93</f>
        <v>0</v>
      </c>
      <c r="K93" s="155" t="n">
        <v>100</v>
      </c>
      <c r="M93" s="156" t="n">
        <f aca="false">I93</f>
        <v>3.0743225444631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10.0898842424958</v>
      </c>
      <c r="H94" s="157" t="n">
        <f aca="false">IF(G94*K$8&lt;N94,G94*K$8,N94)</f>
        <v>5</v>
      </c>
      <c r="I94" s="158" t="n">
        <f aca="false">IF(H94&gt;$E$2,$E$2+(H94-$E$2)*(1-K94/100),H94)</f>
        <v>4.6</v>
      </c>
      <c r="J94" s="159" t="n">
        <f aca="false">H94-I94</f>
        <v>0.4</v>
      </c>
      <c r="K94" s="160" t="n">
        <v>100</v>
      </c>
      <c r="M94" s="161" t="n">
        <f aca="false">I94</f>
        <v>4.6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10.1446899847684</v>
      </c>
      <c r="H95" s="147" t="n">
        <f aca="false">IF(G95*H$8&lt;N95,G95*H$8,N95)</f>
        <v>5</v>
      </c>
      <c r="I95" s="148" t="n">
        <f aca="false">IF(H95&gt;$E$2,$E$2+(H95-$E$2)*(1-K95/100),H95)</f>
        <v>4.6</v>
      </c>
      <c r="J95" s="149" t="n">
        <f aca="false">H95-I95</f>
        <v>0.4</v>
      </c>
      <c r="K95" s="150" t="n">
        <v>100</v>
      </c>
      <c r="M95" s="151" t="n">
        <f aca="false">I95</f>
        <v>4.6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10.1994957270411</v>
      </c>
      <c r="H96" s="152" t="n">
        <f aca="false">IF(G96*I$8&lt;N96,G96*I$8,N96)</f>
        <v>3.19382338748338</v>
      </c>
      <c r="I96" s="153" t="n">
        <f aca="false">IF(H96&gt;$E$2,$E$2+(H96-$E$2)*(1-K96/100),H96)</f>
        <v>3.19382338748338</v>
      </c>
      <c r="J96" s="154" t="n">
        <f aca="false">H96-I96</f>
        <v>0</v>
      </c>
      <c r="K96" s="155" t="n">
        <v>100</v>
      </c>
      <c r="M96" s="156" t="n">
        <f aca="false">I96</f>
        <v>3.19382338748338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10.2543014693137</v>
      </c>
      <c r="H97" s="152" t="n">
        <f aca="false">IF(G97*J$8&lt;N97,G97*J$8,N97)</f>
        <v>3.14148316668686</v>
      </c>
      <c r="I97" s="153" t="n">
        <f aca="false">IF(H97&gt;$E$2,$E$2+(H97-$E$2)*(1-K97/100),H97)</f>
        <v>3.14148316668686</v>
      </c>
      <c r="J97" s="154" t="n">
        <f aca="false">H97-I97</f>
        <v>0</v>
      </c>
      <c r="K97" s="155" t="n">
        <v>100</v>
      </c>
      <c r="M97" s="156" t="n">
        <f aca="false">I97</f>
        <v>3.14148316668686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10.3091072115863</v>
      </c>
      <c r="H98" s="157" t="n">
        <f aca="false">IF(G98*K$8&lt;N98,G98*K$8,N98)</f>
        <v>5</v>
      </c>
      <c r="I98" s="158" t="n">
        <f aca="false">IF(H98&gt;$E$2,$E$2+(H98-$E$2)*(1-K98/100),H98)</f>
        <v>4.6</v>
      </c>
      <c r="J98" s="159" t="n">
        <f aca="false">H98-I98</f>
        <v>0.4</v>
      </c>
      <c r="K98" s="160" t="n">
        <v>100</v>
      </c>
      <c r="M98" s="161" t="n">
        <f aca="false">I98</f>
        <v>4.6</v>
      </c>
      <c r="N98" s="118" t="n">
        <v>5</v>
      </c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74</v>
      </c>
      <c r="I3" s="48" t="n">
        <f aca="false">G36</f>
        <v>0.71</v>
      </c>
      <c r="J3" s="49" t="n">
        <f aca="false">G37</f>
        <v>0.43</v>
      </c>
      <c r="K3" s="50" t="n">
        <f aca="false">G38</f>
        <v>1.9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4.01</v>
      </c>
      <c r="I4" s="55" t="n">
        <f aca="false">G40</f>
        <v>0.2</v>
      </c>
      <c r="J4" s="56" t="n">
        <f aca="false">G41</f>
        <v>0.29</v>
      </c>
      <c r="K4" s="57" t="n">
        <f aca="false">G42</f>
        <v>1.41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78</v>
      </c>
      <c r="I5" s="55" t="n">
        <f aca="false">G44</f>
        <v>0.18</v>
      </c>
      <c r="J5" s="56" t="n">
        <f aca="false">G45</f>
        <v>0.59</v>
      </c>
      <c r="K5" s="57" t="n">
        <f aca="false">G46</f>
        <v>2.6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62</v>
      </c>
      <c r="I6" s="60" t="n">
        <f aca="false">G48</f>
        <v>0.07</v>
      </c>
      <c r="J6" s="56" t="n">
        <f aca="false">G49</f>
        <v>0.41</v>
      </c>
      <c r="K6" s="57" t="n">
        <f aca="false">G50</f>
        <v>0.1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5</v>
      </c>
      <c r="I7" s="64" t="n">
        <f aca="false">G52</f>
        <v>0.23</v>
      </c>
      <c r="J7" s="65" t="n">
        <f aca="false">G53</f>
        <v>0.5</v>
      </c>
      <c r="K7" s="66" t="n">
        <f aca="false">G54</f>
        <v>0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5975975975976</v>
      </c>
      <c r="I8" s="69" t="n">
        <f aca="false">AVERAGE(I3:I7)/$H$10</f>
        <v>0.333933933933934</v>
      </c>
      <c r="J8" s="70" t="n">
        <f aca="false">AVERAGE(J3:J7)/$H$10</f>
        <v>0.533333333333333</v>
      </c>
      <c r="K8" s="71" t="n">
        <f aca="false">AVERAGE(K3:K7)/$H$10</f>
        <v>1.53513513513514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832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29</v>
      </c>
      <c r="E35" s="98" t="n">
        <v>0</v>
      </c>
      <c r="F35" s="98"/>
      <c r="G35" s="183" t="n">
        <v>0.74</v>
      </c>
      <c r="H35" s="100" t="n">
        <f aca="false">I71</f>
        <v>0.463195488721805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2</v>
      </c>
      <c r="E36" s="102" t="n">
        <v>3</v>
      </c>
      <c r="F36" s="102"/>
      <c r="G36" s="183" t="n">
        <v>0.71</v>
      </c>
      <c r="H36" s="100" t="n">
        <f aca="false">J71</f>
        <v>2.1261690647482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18</v>
      </c>
      <c r="E37" s="102" t="n">
        <v>6</v>
      </c>
      <c r="F37" s="103"/>
      <c r="G37" s="183" t="n">
        <v>0.43</v>
      </c>
      <c r="H37" s="100" t="n">
        <f aca="false">K71</f>
        <v>0.80625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10</v>
      </c>
      <c r="E38" s="104" t="n">
        <v>9</v>
      </c>
      <c r="F38" s="104"/>
      <c r="G38" s="183" t="n">
        <v>1.93</v>
      </c>
      <c r="H38" s="100" t="n">
        <f aca="false">L71</f>
        <v>1.2572183098591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01</v>
      </c>
      <c r="H39" s="100" t="n">
        <f aca="false">I72</f>
        <v>2.51001879699248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1</v>
      </c>
      <c r="E40" s="102" t="n">
        <v>15</v>
      </c>
      <c r="F40" s="102"/>
      <c r="G40" s="183" t="n">
        <v>0.2</v>
      </c>
      <c r="H40" s="100" t="n">
        <f aca="false">J72</f>
        <v>0.598920863309353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0.29</v>
      </c>
      <c r="H41" s="100" t="n">
        <f aca="false">K72</f>
        <v>0.54375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.41</v>
      </c>
      <c r="H42" s="100" t="n">
        <f aca="false">L72</f>
        <v>0.91848591549295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0</v>
      </c>
      <c r="E43" s="98" t="n">
        <v>24</v>
      </c>
      <c r="F43" s="98"/>
      <c r="G43" s="170" t="n">
        <v>0.78</v>
      </c>
      <c r="H43" s="100" t="n">
        <f aca="false">I73</f>
        <v>0.48823308270676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58</v>
      </c>
      <c r="E44" s="102" t="n">
        <v>27</v>
      </c>
      <c r="F44" s="102"/>
      <c r="G44" s="170" t="n">
        <v>0.18</v>
      </c>
      <c r="H44" s="100" t="n">
        <f aca="false">J73</f>
        <v>0.5390287769784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6" t="n">
        <v>37453</v>
      </c>
      <c r="E45" s="102" t="n">
        <v>30</v>
      </c>
      <c r="F45" s="102"/>
      <c r="G45" s="197" t="n">
        <v>0.59</v>
      </c>
      <c r="H45" s="100" t="n">
        <f aca="false">K73</f>
        <v>1.10625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6" t="n">
        <v>37545</v>
      </c>
      <c r="E46" s="104" t="n">
        <v>33</v>
      </c>
      <c r="F46" s="104"/>
      <c r="G46" s="197" t="n">
        <v>2.6</v>
      </c>
      <c r="H46" s="100" t="n">
        <f aca="false">L73</f>
        <v>1.6936619718309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6" t="n">
        <v>37627</v>
      </c>
      <c r="E47" s="98" t="n">
        <v>36</v>
      </c>
      <c r="F47" s="98"/>
      <c r="G47" s="197" t="n">
        <v>0.62</v>
      </c>
      <c r="H47" s="100" t="n">
        <f aca="false">I74</f>
        <v>0.388082706766917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6" t="n">
        <v>37712</v>
      </c>
      <c r="E48" s="102" t="n">
        <v>39</v>
      </c>
      <c r="F48" s="102"/>
      <c r="G48" s="197" t="n">
        <v>0.07</v>
      </c>
      <c r="H48" s="100" t="n">
        <f aca="false">J74</f>
        <v>0.20962230215827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6" t="n">
        <v>37805</v>
      </c>
      <c r="E49" s="102" t="n">
        <v>42</v>
      </c>
      <c r="F49" s="102"/>
      <c r="G49" s="197" t="n">
        <v>0.41</v>
      </c>
      <c r="H49" s="100" t="n">
        <f aca="false">K74</f>
        <v>0.76875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893</v>
      </c>
      <c r="E50" s="104" t="n">
        <v>45</v>
      </c>
      <c r="F50" s="104"/>
      <c r="G50" s="110" t="n">
        <v>0.13</v>
      </c>
      <c r="H50" s="100" t="n">
        <f aca="false">L74</f>
        <v>0.084683098591549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6" t="n">
        <v>38009</v>
      </c>
      <c r="E51" s="98" t="n">
        <v>48</v>
      </c>
      <c r="F51" s="98"/>
      <c r="G51" s="197" t="n">
        <v>0.5</v>
      </c>
      <c r="H51" s="100" t="n">
        <f aca="false">I75</f>
        <v>0.3129699248120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6" t="n">
        <v>38141</v>
      </c>
      <c r="E52" s="102" t="n">
        <v>51</v>
      </c>
      <c r="F52" s="102"/>
      <c r="G52" s="197" t="n">
        <v>0.23</v>
      </c>
      <c r="H52" s="100" t="n">
        <f aca="false">J75</f>
        <v>0.68875899280575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</v>
      </c>
      <c r="H53" s="100" t="n">
        <f aca="false">K75</f>
        <v>0.9375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6" t="n">
        <v>38264</v>
      </c>
      <c r="E54" s="104" t="n">
        <v>57</v>
      </c>
      <c r="F54" s="104"/>
      <c r="G54" s="197" t="n">
        <v>0.32</v>
      </c>
      <c r="H54" s="100" t="n">
        <f aca="false">L75</f>
        <v>0.208450704225352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319004592552625</v>
      </c>
      <c r="H55" s="115" t="n">
        <f aca="false">G55*H$8</f>
        <v>0.509640970684675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270100268033828</v>
      </c>
      <c r="H56" s="117" t="n">
        <f aca="false">G56*I$8</f>
        <v>0.09019564506114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22119594351503</v>
      </c>
      <c r="H57" s="117" t="n">
        <f aca="false">G57*J$8</f>
        <v>0.11797116987468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172291618996233</v>
      </c>
      <c r="H58" s="117" t="n">
        <f aca="false">G58*K$8</f>
        <v>0.26449091781043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23387294477435</v>
      </c>
      <c r="H59" s="120" t="n">
        <f aca="false">G59*H$8</f>
        <v>0.197123245231218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44829699586376</v>
      </c>
      <c r="H60" s="121" t="n">
        <f aca="false">G60*I$8</f>
        <v>0.0248723911693709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255786454398399</v>
      </c>
      <c r="H61" s="121" t="n">
        <f aca="false">G61*J$8</f>
        <v>0.0136419442345813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463195488721805</v>
      </c>
      <c r="J71" s="131" t="n">
        <f aca="false">I3/I$8</f>
        <v>2.1261690647482</v>
      </c>
      <c r="K71" s="131" t="n">
        <f aca="false">J3/J$8</f>
        <v>0.80625</v>
      </c>
      <c r="L71" s="132" t="n">
        <f aca="false">K3/K$8</f>
        <v>1.2572183098591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2.51001879699248</v>
      </c>
      <c r="J72" s="135" t="n">
        <f aca="false">I4/I$8</f>
        <v>0.598920863309353</v>
      </c>
      <c r="K72" s="135" t="n">
        <f aca="false">J4/J$8</f>
        <v>0.54375</v>
      </c>
      <c r="L72" s="136" t="n">
        <f aca="false">K4/K$8</f>
        <v>0.91848591549295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488233082706767</v>
      </c>
      <c r="J73" s="135" t="n">
        <f aca="false">I5/I$8</f>
        <v>0.539028776978417</v>
      </c>
      <c r="K73" s="135" t="n">
        <f aca="false">J5/J$8</f>
        <v>1.10625</v>
      </c>
      <c r="L73" s="136" t="n">
        <f aca="false">K5/K$8</f>
        <v>1.6936619718309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88082706766917</v>
      </c>
      <c r="J74" s="135" t="n">
        <f aca="false">I6/I$8</f>
        <v>0.209622302158273</v>
      </c>
      <c r="K74" s="135" t="n">
        <f aca="false">J6/J$8</f>
        <v>0.76875</v>
      </c>
      <c r="L74" s="136" t="n">
        <f aca="false">K6/K$8</f>
        <v>0.084683098591549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31296992481203</v>
      </c>
      <c r="J75" s="140" t="n">
        <f aca="false">I7/I$8</f>
        <v>0.688758992805755</v>
      </c>
      <c r="K75" s="140" t="n">
        <f aca="false">J7/J$8</f>
        <v>0.9375</v>
      </c>
      <c r="L75" s="141" t="n">
        <f aca="false">K7/K$8</f>
        <v>0.208450704225352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97</v>
      </c>
      <c r="I3" s="48" t="n">
        <f aca="false">G36</f>
        <v>1.04</v>
      </c>
      <c r="J3" s="49" t="n">
        <f aca="false">G37</f>
        <v>0.38</v>
      </c>
      <c r="K3" s="50" t="n">
        <f aca="false">G38</f>
        <v>8.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1051769835803</v>
      </c>
      <c r="F4" s="39"/>
      <c r="G4" s="53" t="n">
        <v>2001</v>
      </c>
      <c r="H4" s="54" t="n">
        <f aca="false">G39</f>
        <v>4.21</v>
      </c>
      <c r="I4" s="55" t="n">
        <f aca="false">G40</f>
        <v>3</v>
      </c>
      <c r="J4" s="56" t="n">
        <f aca="false">G41</f>
        <v>2.75</v>
      </c>
      <c r="K4" s="57" t="n">
        <f aca="false">G42</f>
        <v>11.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8</v>
      </c>
      <c r="I5" s="55" t="n">
        <f aca="false">G44</f>
        <v>1.39</v>
      </c>
      <c r="J5" s="56" t="n">
        <f aca="false">G45</f>
        <v>0.5</v>
      </c>
      <c r="K5" s="57" t="n">
        <f aca="false">G46</f>
        <v>4.4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4.74</v>
      </c>
      <c r="I6" s="60" t="n">
        <f aca="false">G48</f>
        <v>0.49</v>
      </c>
      <c r="J6" s="56" t="n">
        <f aca="false">G49</f>
        <v>0.84</v>
      </c>
      <c r="K6" s="57" t="n">
        <f aca="false">G50</f>
        <v>2.0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1.75</v>
      </c>
      <c r="I7" s="64" t="n">
        <f aca="false">G52</f>
        <v>0.72</v>
      </c>
      <c r="J7" s="65" t="n">
        <f aca="false">G53</f>
        <v>0.67</v>
      </c>
      <c r="K7" s="66" t="n">
        <f aca="false">G54</f>
        <v>3.57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13959522573949</v>
      </c>
      <c r="I8" s="69" t="n">
        <f aca="false">AVERAGE(I3:I7)/$H$10</f>
        <v>0.459436083722539</v>
      </c>
      <c r="J8" s="70" t="n">
        <f aca="false">AVERAGE(J3:J7)/$H$10</f>
        <v>0.355647811797267</v>
      </c>
      <c r="K8" s="71" t="n">
        <f aca="false">AVERAGE(K3:K7)/$H$10</f>
        <v>2.0453208787407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890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2.97</v>
      </c>
      <c r="H35" s="100" t="n">
        <f aca="false">I71</f>
        <v>2.6061885245901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3</v>
      </c>
      <c r="E36" s="102" t="n">
        <v>3</v>
      </c>
      <c r="F36" s="102"/>
      <c r="G36" s="183" t="n">
        <v>1.04</v>
      </c>
      <c r="H36" s="100" t="n">
        <f aca="false">J71</f>
        <v>2.26364457831325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21</v>
      </c>
      <c r="E37" s="102" t="n">
        <v>6</v>
      </c>
      <c r="F37" s="103"/>
      <c r="G37" s="183" t="n">
        <v>0.38</v>
      </c>
      <c r="H37" s="100" t="n">
        <f aca="false">K71</f>
        <v>1.06847276264591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09</v>
      </c>
      <c r="E38" s="104" t="n">
        <v>9</v>
      </c>
      <c r="F38" s="104"/>
      <c r="G38" s="183" t="n">
        <v>8.3</v>
      </c>
      <c r="H38" s="100" t="n">
        <f aca="false">L71</f>
        <v>4.05804296346414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21</v>
      </c>
      <c r="H39" s="100" t="n">
        <f aca="false">I72</f>
        <v>3.694294171220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0</v>
      </c>
      <c r="E40" s="102" t="n">
        <v>15</v>
      </c>
      <c r="F40" s="102"/>
      <c r="G40" s="183" t="n">
        <v>3</v>
      </c>
      <c r="H40" s="100" t="n">
        <f aca="false">J72</f>
        <v>6.52974397590362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2.75</v>
      </c>
      <c r="H41" s="100" t="n">
        <f aca="false">K72</f>
        <v>7.7323686770428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1.2</v>
      </c>
      <c r="H42" s="100" t="n">
        <f aca="false">L72</f>
        <v>5.47591339648173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0</v>
      </c>
      <c r="E43" s="98" t="n">
        <v>24</v>
      </c>
      <c r="F43" s="98"/>
      <c r="G43" s="183" t="n">
        <v>2.8</v>
      </c>
      <c r="H43" s="100" t="n">
        <f aca="false">I73</f>
        <v>2.4570127504553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92" t="n">
        <v>37355</v>
      </c>
      <c r="E44" s="102" t="n">
        <v>27</v>
      </c>
      <c r="F44" s="102"/>
      <c r="G44" s="193" t="n">
        <v>1.39</v>
      </c>
      <c r="H44" s="100" t="n">
        <f aca="false">J73</f>
        <v>3.02544804216868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53</v>
      </c>
      <c r="E45" s="102" t="n">
        <v>30</v>
      </c>
      <c r="F45" s="102"/>
      <c r="G45" s="195" t="n">
        <v>0.5</v>
      </c>
      <c r="H45" s="100" t="n">
        <f aca="false">K73</f>
        <v>1.4058852140077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60</v>
      </c>
      <c r="E46" s="104" t="n">
        <v>33</v>
      </c>
      <c r="F46" s="104"/>
      <c r="G46" s="195" t="n">
        <v>4.4</v>
      </c>
      <c r="H46" s="100" t="n">
        <f aca="false">L73</f>
        <v>2.1512516914749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27</v>
      </c>
      <c r="E47" s="98" t="n">
        <v>36</v>
      </c>
      <c r="F47" s="98"/>
      <c r="G47" s="195" t="n">
        <v>4.74</v>
      </c>
      <c r="H47" s="100" t="n">
        <f aca="false">I74</f>
        <v>4.15937158469945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49</v>
      </c>
      <c r="H48" s="100" t="n">
        <f aca="false">J74</f>
        <v>1.0665248493975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84</v>
      </c>
      <c r="H49" s="100" t="n">
        <f aca="false">K74</f>
        <v>2.36188715953307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98" t="n">
        <v>37910</v>
      </c>
      <c r="E50" s="104" t="n">
        <v>45</v>
      </c>
      <c r="F50" s="104"/>
      <c r="G50" s="185" t="n">
        <v>2.09</v>
      </c>
      <c r="H50" s="100" t="n">
        <f aca="false">L74</f>
        <v>1.0218445534506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1.75</v>
      </c>
      <c r="H51" s="100" t="n">
        <f aca="false">I75</f>
        <v>1.53563296903461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72</v>
      </c>
      <c r="H52" s="100" t="n">
        <f aca="false">J75</f>
        <v>1.56713855421687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67</v>
      </c>
      <c r="H53" s="100" t="n">
        <f aca="false">K75</f>
        <v>1.88388618677043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8</v>
      </c>
      <c r="E54" s="104" t="n">
        <v>57</v>
      </c>
      <c r="F54" s="104"/>
      <c r="G54" s="195" t="n">
        <v>3.57</v>
      </c>
      <c r="H54" s="100" t="n">
        <f aca="false">L75</f>
        <v>1.74544739512855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1.5420044512867</v>
      </c>
      <c r="H55" s="115" t="n">
        <f aca="false">G55*H$8</f>
        <v>1.7572609107553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1.4135763037902</v>
      </c>
      <c r="H56" s="117" t="n">
        <f aca="false">G56*I$8</f>
        <v>0.649447961056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1.2851481562937</v>
      </c>
      <c r="H57" s="117" t="n">
        <f aca="false">G57*J$8</f>
        <v>0.45706012962114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1.15672000879719</v>
      </c>
      <c r="H58" s="117" t="n">
        <f aca="false">G58*K$8</f>
        <v>2.3658635848500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1.02829186130069</v>
      </c>
      <c r="H59" s="120" t="n">
        <f aca="false">G59*H$8</f>
        <v>1.1718364958050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99863713804182</v>
      </c>
      <c r="H60" s="121" t="n">
        <f aca="false">G60*I$8</f>
        <v>0.41342986055421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771435566307678</v>
      </c>
      <c r="H61" s="121" t="n">
        <f aca="false">G61*J$8</f>
        <v>0.274359371099911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643007418811173</v>
      </c>
      <c r="H62" s="122" t="n">
        <f aca="false">G62*K$8</f>
        <v>1.315156498879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514579271314669</v>
      </c>
      <c r="H63" s="120" t="n">
        <f aca="false">G63*H$8</f>
        <v>0.586412080854703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86151123818164</v>
      </c>
      <c r="H64" s="121" t="n">
        <f aca="false">G64*I$8</f>
        <v>0.17741176005207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25772297632166</v>
      </c>
      <c r="H65" s="121" t="n">
        <f aca="false">G65*J$8</f>
        <v>0.091658612578677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129294828825155</v>
      </c>
      <c r="H66" s="122" t="n">
        <f aca="false">G66*K$8</f>
        <v>0.264449412909296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000866681328651531</v>
      </c>
      <c r="H67" s="120" t="n">
        <f aca="false">G67*H$8</f>
        <v>0.00098766590436884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2.60618852459016</v>
      </c>
      <c r="J71" s="131" t="n">
        <f aca="false">I3/I$8</f>
        <v>2.26364457831325</v>
      </c>
      <c r="K71" s="131" t="n">
        <f aca="false">J3/J$8</f>
        <v>1.06847276264591</v>
      </c>
      <c r="L71" s="132" t="n">
        <f aca="false">K3/K$8</f>
        <v>4.05804296346414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3.6942941712204</v>
      </c>
      <c r="J72" s="135" t="n">
        <f aca="false">I4/I$8</f>
        <v>6.52974397590362</v>
      </c>
      <c r="K72" s="135" t="n">
        <f aca="false">J4/J$8</f>
        <v>7.7323686770428</v>
      </c>
      <c r="L72" s="136" t="n">
        <f aca="false">K4/K$8</f>
        <v>5.47591339648173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2.45701275045537</v>
      </c>
      <c r="J73" s="135" t="n">
        <f aca="false">I5/I$8</f>
        <v>3.02544804216868</v>
      </c>
      <c r="K73" s="135" t="n">
        <f aca="false">J5/J$8</f>
        <v>1.40588521400778</v>
      </c>
      <c r="L73" s="136" t="n">
        <f aca="false">K5/K$8</f>
        <v>2.15125169147497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5937158469945</v>
      </c>
      <c r="J74" s="135" t="n">
        <f aca="false">I6/I$8</f>
        <v>1.06652484939759</v>
      </c>
      <c r="K74" s="135" t="n">
        <f aca="false">J6/J$8</f>
        <v>2.36188715953307</v>
      </c>
      <c r="L74" s="136" t="n">
        <f aca="false">K6/K$8</f>
        <v>1.0218445534506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1.53563296903461</v>
      </c>
      <c r="J75" s="140" t="n">
        <f aca="false">I7/I$8</f>
        <v>1.56713855421687</v>
      </c>
      <c r="K75" s="140" t="n">
        <f aca="false">J7/J$8</f>
        <v>1.88388618677043</v>
      </c>
      <c r="L75" s="141" t="n">
        <f aca="false">K7/K$8</f>
        <v>1.7454473951285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6:56:03Z</dcterms:created>
  <dc:creator>Jorge Ortiz</dc:creator>
  <dc:description/>
  <dc:language>en-US</dc:language>
  <cp:lastModifiedBy>Jorge Ortiz</cp:lastModifiedBy>
  <dcterms:modified xsi:type="dcterms:W3CDTF">2005-12-08T16:34:05Z</dcterms:modified>
  <cp:revision>0</cp:revision>
  <dc:subject/>
  <dc:title/>
</cp:coreProperties>
</file>