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Los Litres 1" sheetId="5" state="visible" r:id="rId6"/>
    <sheet name="Limache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70">
  <si>
    <t xml:space="preserve">NITRI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Verano</t>
  </si>
  <si>
    <t xml:space="preserve">Invierno</t>
  </si>
  <si>
    <t xml:space="preserve">Primavera</t>
  </si>
  <si>
    <t xml:space="preserve">Otoñ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  <numFmt numFmtId="173" formatCode="0"/>
    <numFmt numFmtId="174" formatCode="0.0"/>
    <numFmt numFmtId="175" formatCode="[$-409]#,##0.00_);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3803-7" xfId="21"/>
    <cellStyle name="Normal_Hoja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NITRITO
</a:t>
            </a:r>
          </a:p>
        </c:rich>
      </c:tx>
      <c:layout>
        <c:manualLayout>
          <c:xMode val="edge"/>
          <c:yMode val="edge"/>
          <c:x val="0.3902290076335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14">
                  <c:v>0.05</c:v>
                </c:pt>
                <c:pt idx="15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28869565217391</c:v>
                </c:pt>
                <c:pt idx="6">
                  <c:v>0.01203825</c:v>
                </c:pt>
                <c:pt idx="7">
                  <c:v>0.00147413427561837</c:v>
                </c:pt>
                <c:pt idx="14">
                  <c:v>0.0733487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3750037"/>
        <c:axId val="69450922"/>
      </c:barChart>
      <c:catAx>
        <c:axId val="8375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22"/>
        <c:crossesAt val="0"/>
        <c:auto val="1"/>
        <c:lblAlgn val="ctr"/>
        <c:lblOffset val="100"/>
        <c:noMultiLvlLbl val="0"/>
      </c:catAx>
      <c:valAx>
        <c:axId val="694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03</c:v>
                </c:pt>
                <c:pt idx="1">
                  <c:v>0.0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1388"/>
        <c:axId val="87173887"/>
      </c:lineChart>
      <c:catAx>
        <c:axId val="7290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887"/>
        <c:crossesAt val="0"/>
        <c:auto val="1"/>
        <c:lblAlgn val="ctr"/>
        <c:lblOffset val="100"/>
        <c:noMultiLvlLbl val="0"/>
      </c:catAx>
      <c:valAx>
        <c:axId val="871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0500"/>
        <c:axId val="48774601"/>
      </c:lineChart>
      <c:catAx>
        <c:axId val="3926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01"/>
        <c:crossesAt val="0"/>
        <c:auto val="1"/>
        <c:lblAlgn val="ctr"/>
        <c:lblOffset val="100"/>
        <c:noMultiLvlLbl val="0"/>
      </c:catAx>
      <c:valAx>
        <c:axId val="487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5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6485"/>
        <c:axId val="98656421"/>
      </c:lineChart>
      <c:catAx>
        <c:axId val="6256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21"/>
        <c:crossesAt val="0"/>
        <c:auto val="1"/>
        <c:lblAlgn val="ctr"/>
        <c:lblOffset val="100"/>
        <c:noMultiLvlLbl val="0"/>
      </c:catAx>
      <c:valAx>
        <c:axId val="986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4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1460"/>
        <c:axId val="22119363"/>
      </c:lineChart>
      <c:catAx>
        <c:axId val="7870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63"/>
        <c:crossesAt val="0"/>
        <c:auto val="1"/>
        <c:lblAlgn val="ctr"/>
        <c:lblOffset val="100"/>
        <c:noMultiLvlLbl val="0"/>
      </c:catAx>
      <c:valAx>
        <c:axId val="221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4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07675</c:v>
                </c:pt>
                <c:pt idx="1">
                  <c:v>0.0080625</c:v>
                </c:pt>
                <c:pt idx="2">
                  <c:v>0.00845</c:v>
                </c:pt>
                <c:pt idx="3">
                  <c:v>0.0088375</c:v>
                </c:pt>
                <c:pt idx="4">
                  <c:v>0.009225</c:v>
                </c:pt>
                <c:pt idx="5">
                  <c:v>0.0096125</c:v>
                </c:pt>
                <c:pt idx="6">
                  <c:v>0.01</c:v>
                </c:pt>
                <c:pt idx="7">
                  <c:v>0.0103875</c:v>
                </c:pt>
                <c:pt idx="8">
                  <c:v>0.010775</c:v>
                </c:pt>
                <c:pt idx="9">
                  <c:v>0.0111625</c:v>
                </c:pt>
                <c:pt idx="10">
                  <c:v>0.01155</c:v>
                </c:pt>
                <c:pt idx="11">
                  <c:v>0.0119375</c:v>
                </c:pt>
                <c:pt idx="12">
                  <c:v>0.012325</c:v>
                </c:pt>
                <c:pt idx="13">
                  <c:v>0.0127125</c:v>
                </c:pt>
                <c:pt idx="14">
                  <c:v>0.0131</c:v>
                </c:pt>
                <c:pt idx="15">
                  <c:v>0.0134875</c:v>
                </c:pt>
                <c:pt idx="16">
                  <c:v>0.013875</c:v>
                </c:pt>
                <c:pt idx="17">
                  <c:v>0.0142625</c:v>
                </c:pt>
                <c:pt idx="18">
                  <c:v>0.01465</c:v>
                </c:pt>
                <c:pt idx="19">
                  <c:v>0.0150375</c:v>
                </c:pt>
                <c:pt idx="20">
                  <c:v>0.015425</c:v>
                </c:pt>
                <c:pt idx="21">
                  <c:v>0.0158125</c:v>
                </c:pt>
                <c:pt idx="22">
                  <c:v>0.0162</c:v>
                </c:pt>
                <c:pt idx="23">
                  <c:v>0.0165875</c:v>
                </c:pt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7515"/>
        <c:axId val="60183986"/>
      </c:lineChart>
      <c:catAx>
        <c:axId val="4616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86"/>
        <c:crossesAt val="0"/>
        <c:auto val="1"/>
        <c:lblAlgn val="ctr"/>
        <c:lblOffset val="100"/>
        <c:noMultiLvlLbl val="0"/>
      </c:catAx>
      <c:valAx>
        <c:axId val="601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5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2055093642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1393"/>
        <c:axId val="81319985"/>
      </c:lineChart>
      <c:catAx>
        <c:axId val="186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985"/>
        <c:crossesAt val="0"/>
        <c:auto val="1"/>
        <c:lblAlgn val="ctr"/>
        <c:lblOffset val="100"/>
        <c:noMultiLvlLbl val="0"/>
      </c:catAx>
      <c:valAx>
        <c:axId val="813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122"/>
        <c:axId val="11440670"/>
      </c:lineChart>
      <c:catAx>
        <c:axId val="786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670"/>
        <c:crossesAt val="0"/>
        <c:auto val="1"/>
        <c:lblAlgn val="ctr"/>
        <c:lblOffset val="100"/>
        <c:noMultiLvlLbl val="0"/>
      </c:catAx>
      <c:valAx>
        <c:axId val="114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149575971731449</c:v>
                </c:pt>
                <c:pt idx="1">
                  <c:v>0.0132155477031802</c:v>
                </c:pt>
                <c:pt idx="2">
                  <c:v>0.0114734982332155</c:v>
                </c:pt>
                <c:pt idx="3">
                  <c:v>0.00973144876325088</c:v>
                </c:pt>
                <c:pt idx="4">
                  <c:v>0.00798939929328622</c:v>
                </c:pt>
                <c:pt idx="5">
                  <c:v>0.00624734982332155</c:v>
                </c:pt>
                <c:pt idx="6">
                  <c:v>0.00450530035335689</c:v>
                </c:pt>
                <c:pt idx="7">
                  <c:v>0.00276325088339222</c:v>
                </c:pt>
                <c:pt idx="8">
                  <c:v>0.00102120141342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5311"/>
        <c:axId val="57634240"/>
      </c:lineChart>
      <c:catAx>
        <c:axId val="9004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240"/>
        <c:crossesAt val="0"/>
        <c:auto val="1"/>
        <c:lblAlgn val="ctr"/>
        <c:lblOffset val="100"/>
        <c:noMultiLvlLbl val="0"/>
      </c:catAx>
      <c:valAx>
        <c:axId val="576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3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246"/>
        <c:axId val="18220592"/>
      </c:lineChart>
      <c:catAx>
        <c:axId val="64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592"/>
        <c:crossesAt val="0"/>
        <c:auto val="1"/>
        <c:lblAlgn val="ctr"/>
        <c:lblOffset val="100"/>
        <c:noMultiLvlLbl val="0"/>
      </c:catAx>
      <c:valAx>
        <c:axId val="182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8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1063"/>
        <c:axId val="47259988"/>
      </c:lineChart>
      <c:catAx>
        <c:axId val="4736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988"/>
        <c:crossesAt val="0"/>
        <c:auto val="1"/>
        <c:lblAlgn val="ctr"/>
        <c:lblOffset val="100"/>
        <c:noMultiLvlLbl val="0"/>
      </c:catAx>
      <c:valAx>
        <c:axId val="472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764"/>
        <c:axId val="2877244"/>
      </c:lineChart>
      <c:catAx>
        <c:axId val="101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44"/>
        <c:crossesAt val="0"/>
        <c:auto val="1"/>
        <c:lblAlgn val="ctr"/>
        <c:lblOffset val="100"/>
        <c:noMultiLvlLbl val="0"/>
      </c:catAx>
      <c:valAx>
        <c:axId val="28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1469"/>
        <c:axId val="24677126"/>
      </c:lineChart>
      <c:catAx>
        <c:axId val="8913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26"/>
        <c:crossesAt val="0"/>
        <c:auto val="1"/>
        <c:lblAlgn val="ctr"/>
        <c:lblOffset val="100"/>
        <c:noMultiLvlLbl val="0"/>
      </c:catAx>
      <c:valAx>
        <c:axId val="246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46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0529"/>
        <c:axId val="71326627"/>
      </c:lineChart>
      <c:catAx>
        <c:axId val="5891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627"/>
        <c:crossesAt val="0"/>
        <c:auto val="1"/>
        <c:lblAlgn val="ctr"/>
        <c:lblOffset val="100"/>
        <c:noMultiLvlLbl val="0"/>
      </c:catAx>
      <c:valAx>
        <c:axId val="713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5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41"/>
        <c:axId val="72639806"/>
      </c:lineChart>
      <c:catAx>
        <c:axId val="79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06"/>
        <c:crossesAt val="0"/>
        <c:auto val="1"/>
        <c:lblAlgn val="ctr"/>
        <c:lblOffset val="100"/>
        <c:noMultiLvlLbl val="0"/>
      </c:catAx>
      <c:valAx>
        <c:axId val="726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7414"/>
        <c:axId val="16173835"/>
      </c:lineChart>
      <c:catAx>
        <c:axId val="6007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835"/>
        <c:crossesAt val="0"/>
        <c:auto val="1"/>
        <c:lblAlgn val="ctr"/>
        <c:lblOffset val="100"/>
        <c:noMultiLvlLbl val="0"/>
      </c:catAx>
      <c:valAx>
        <c:axId val="161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50125</c:v>
                </c:pt>
                <c:pt idx="1">
                  <c:v>0.0521875</c:v>
                </c:pt>
                <c:pt idx="2">
                  <c:v>0.05425</c:v>
                </c:pt>
                <c:pt idx="3">
                  <c:v>0.0563125</c:v>
                </c:pt>
                <c:pt idx="4">
                  <c:v>0.058375</c:v>
                </c:pt>
                <c:pt idx="5">
                  <c:v>0.0604375</c:v>
                </c:pt>
                <c:pt idx="6">
                  <c:v>0.0625</c:v>
                </c:pt>
                <c:pt idx="7">
                  <c:v>0.0645625</c:v>
                </c:pt>
                <c:pt idx="8">
                  <c:v>0.066625</c:v>
                </c:pt>
                <c:pt idx="9">
                  <c:v>0.0686875</c:v>
                </c:pt>
                <c:pt idx="10">
                  <c:v>0.07075</c:v>
                </c:pt>
                <c:pt idx="11">
                  <c:v>0.0728125</c:v>
                </c:pt>
                <c:pt idx="12">
                  <c:v>0.074875</c:v>
                </c:pt>
                <c:pt idx="13">
                  <c:v>0.0769375</c:v>
                </c:pt>
                <c:pt idx="14">
                  <c:v>0.079</c:v>
                </c:pt>
                <c:pt idx="15">
                  <c:v>0.0810625</c:v>
                </c:pt>
                <c:pt idx="16">
                  <c:v>0.083125</c:v>
                </c:pt>
                <c:pt idx="17">
                  <c:v>0.0851875</c:v>
                </c:pt>
                <c:pt idx="18">
                  <c:v>0.08725</c:v>
                </c:pt>
                <c:pt idx="19">
                  <c:v>0.0893125</c:v>
                </c:pt>
                <c:pt idx="20">
                  <c:v>0.091375</c:v>
                </c:pt>
                <c:pt idx="21">
                  <c:v>0.0934375</c:v>
                </c:pt>
                <c:pt idx="22">
                  <c:v>0.0955</c:v>
                </c:pt>
                <c:pt idx="23">
                  <c:v>0.0975625</c:v>
                </c:pt>
                <c:pt idx="24">
                  <c:v>0.099625</c:v>
                </c:pt>
                <c:pt idx="25">
                  <c:v>0.1016875</c:v>
                </c:pt>
                <c:pt idx="26">
                  <c:v>0.10375</c:v>
                </c:pt>
                <c:pt idx="27">
                  <c:v>0.1058125</c:v>
                </c:pt>
                <c:pt idx="28">
                  <c:v>0.107875</c:v>
                </c:pt>
                <c:pt idx="29">
                  <c:v>0.1099375</c:v>
                </c:pt>
                <c:pt idx="30">
                  <c:v>0.112</c:v>
                </c:pt>
                <c:pt idx="31">
                  <c:v>0.1140625</c:v>
                </c:pt>
                <c:pt idx="32">
                  <c:v>0.116125</c:v>
                </c:pt>
                <c:pt idx="33">
                  <c:v>0.1181875</c:v>
                </c:pt>
                <c:pt idx="34">
                  <c:v>0.12025</c:v>
                </c:pt>
                <c:pt idx="35">
                  <c:v>0.1223125</c:v>
                </c:pt>
                <c:pt idx="36">
                  <c:v>0.124375</c:v>
                </c:pt>
                <c:pt idx="37">
                  <c:v>0.1264375</c:v>
                </c:pt>
                <c:pt idx="38">
                  <c:v>0.1285</c:v>
                </c:pt>
                <c:pt idx="39">
                  <c:v>0.1305625</c:v>
                </c:pt>
                <c:pt idx="40">
                  <c:v>0.132625</c:v>
                </c:pt>
                <c:pt idx="41">
                  <c:v>0.1346875</c:v>
                </c:pt>
                <c:pt idx="42">
                  <c:v>0.13675</c:v>
                </c:pt>
                <c:pt idx="43">
                  <c:v>0.138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9813625</c:v>
                </c:pt>
                <c:pt idx="25">
                  <c:v>0.097035625</c:v>
                </c:pt>
                <c:pt idx="26">
                  <c:v>0.0892375</c:v>
                </c:pt>
                <c:pt idx="27">
                  <c:v>0.06060437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8685"/>
        <c:axId val="58431136"/>
      </c:lineChart>
      <c:catAx>
        <c:axId val="6974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36"/>
        <c:crossesAt val="0"/>
        <c:auto val="1"/>
        <c:lblAlgn val="ctr"/>
        <c:lblOffset val="100"/>
        <c:noMultiLvlLbl val="0"/>
      </c:catAx>
      <c:valAx>
        <c:axId val="584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8300"/>
        <c:axId val="94437597"/>
      </c:lineChart>
      <c:catAx>
        <c:axId val="381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597"/>
        <c:crossesAt val="0"/>
        <c:auto val="1"/>
        <c:lblAlgn val="ctr"/>
        <c:lblOffset val="100"/>
        <c:noMultiLvlLbl val="0"/>
      </c:catAx>
      <c:valAx>
        <c:axId val="944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3668"/>
        <c:axId val="19516940"/>
      </c:lineChart>
      <c:catAx>
        <c:axId val="4718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940"/>
        <c:crossesAt val="0"/>
        <c:auto val="1"/>
        <c:lblAlgn val="ctr"/>
        <c:lblOffset val="100"/>
        <c:noMultiLvlLbl val="0"/>
      </c:catAx>
      <c:valAx>
        <c:axId val="195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2497"/>
        <c:axId val="86662909"/>
      </c:lineChart>
      <c:catAx>
        <c:axId val="2448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909"/>
        <c:crossesAt val="0"/>
        <c:auto val="1"/>
        <c:lblAlgn val="ctr"/>
        <c:lblOffset val="100"/>
        <c:noMultiLvlLbl val="0"/>
      </c:catAx>
      <c:valAx>
        <c:axId val="866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6294"/>
        <c:axId val="20651016"/>
      </c:lineChart>
      <c:catAx>
        <c:axId val="5408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016"/>
        <c:crossesAt val="0"/>
        <c:auto val="1"/>
        <c:lblAlgn val="ctr"/>
        <c:lblOffset val="100"/>
        <c:noMultiLvlLbl val="0"/>
      </c:catAx>
      <c:valAx>
        <c:axId val="206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29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9789"/>
        <c:axId val="74147162"/>
      </c:lineChart>
      <c:catAx>
        <c:axId val="4926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162"/>
        <c:crossesAt val="0"/>
        <c:auto val="1"/>
        <c:lblAlgn val="ctr"/>
        <c:lblOffset val="100"/>
        <c:noMultiLvlLbl val="0"/>
      </c:catAx>
      <c:valAx>
        <c:axId val="741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7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283333333333333</c:v>
                </c:pt>
                <c:pt idx="1">
                  <c:v>0.0214130434782609</c:v>
                </c:pt>
                <c:pt idx="2">
                  <c:v>0.00719202898550725</c:v>
                </c:pt>
                <c:pt idx="3">
                  <c:v>0.0072463768115942</c:v>
                </c:pt>
                <c:pt idx="4">
                  <c:v>0.0292028985507246</c:v>
                </c:pt>
                <c:pt idx="5">
                  <c:v>0.0220652173913043</c:v>
                </c:pt>
                <c:pt idx="6">
                  <c:v>0.00740942028985507</c:v>
                </c:pt>
                <c:pt idx="7">
                  <c:v>0.00746376811594203</c:v>
                </c:pt>
                <c:pt idx="8">
                  <c:v>0.0300724637681159</c:v>
                </c:pt>
                <c:pt idx="9">
                  <c:v>0.0227173913043478</c:v>
                </c:pt>
                <c:pt idx="10">
                  <c:v>0.0076268115942029</c:v>
                </c:pt>
                <c:pt idx="11">
                  <c:v>0.00768115942028986</c:v>
                </c:pt>
                <c:pt idx="12">
                  <c:v>0.0309420289855072</c:v>
                </c:pt>
                <c:pt idx="13">
                  <c:v>0.0233695652173913</c:v>
                </c:pt>
                <c:pt idx="14">
                  <c:v>0.00784420289855073</c:v>
                </c:pt>
                <c:pt idx="15">
                  <c:v>0.00789855072463768</c:v>
                </c:pt>
                <c:pt idx="16">
                  <c:v>0.0318115942028986</c:v>
                </c:pt>
                <c:pt idx="17">
                  <c:v>0.0240217391304348</c:v>
                </c:pt>
                <c:pt idx="18">
                  <c:v>0.00806159420289855</c:v>
                </c:pt>
                <c:pt idx="19">
                  <c:v>0.00811594202898551</c:v>
                </c:pt>
                <c:pt idx="20">
                  <c:v>0.0326811594202899</c:v>
                </c:pt>
                <c:pt idx="21">
                  <c:v>0.0246739130434783</c:v>
                </c:pt>
                <c:pt idx="22">
                  <c:v>0.00827898550724638</c:v>
                </c:pt>
                <c:pt idx="23">
                  <c:v>0.00833333333333333</c:v>
                </c:pt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5075"/>
        <c:axId val="92137331"/>
      </c:lineChart>
      <c:catAx>
        <c:axId val="1682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31"/>
        <c:crossesAt val="0"/>
        <c:auto val="1"/>
        <c:lblAlgn val="ctr"/>
        <c:lblOffset val="100"/>
        <c:noMultiLvlLbl val="0"/>
      </c:catAx>
      <c:valAx>
        <c:axId val="921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0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702"/>
        <c:axId val="63703"/>
      </c:lineChart>
      <c:catAx>
        <c:axId val="6854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"/>
        <c:crossesAt val="0"/>
        <c:auto val="1"/>
        <c:lblAlgn val="ctr"/>
        <c:lblOffset val="100"/>
        <c:noMultiLvlLbl val="0"/>
      </c:catAx>
      <c:valAx>
        <c:axId val="6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6994"/>
        <c:axId val="21581371"/>
      </c:lineChart>
      <c:catAx>
        <c:axId val="1186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371"/>
        <c:crossesAt val="0"/>
        <c:auto val="1"/>
        <c:lblAlgn val="ctr"/>
        <c:lblOffset val="100"/>
        <c:noMultiLvlLbl val="0"/>
      </c:catAx>
      <c:valAx>
        <c:axId val="215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9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8270"/>
        <c:axId val="42541599"/>
      </c:lineChart>
      <c:catAx>
        <c:axId val="191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599"/>
        <c:crossesAt val="0"/>
        <c:auto val="1"/>
        <c:lblAlgn val="ctr"/>
        <c:lblOffset val="100"/>
        <c:noMultiLvlLbl val="0"/>
      </c:catAx>
      <c:valAx>
        <c:axId val="425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056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8796"/>
        <c:axId val="20404953"/>
      </c:lineChart>
      <c:catAx>
        <c:axId val="9487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953"/>
        <c:crossesAt val="0"/>
        <c:auto val="1"/>
        <c:lblAlgn val="ctr"/>
        <c:lblOffset val="100"/>
        <c:noMultiLvlLbl val="0"/>
      </c:catAx>
      <c:valAx>
        <c:axId val="204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0061"/>
        <c:axId val="17837055"/>
      </c:lineChart>
      <c:catAx>
        <c:axId val="3770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055"/>
        <c:crossesAt val="0"/>
        <c:auto val="1"/>
        <c:lblAlgn val="ctr"/>
        <c:lblOffset val="100"/>
        <c:noMultiLvlLbl val="0"/>
      </c:catAx>
      <c:valAx>
        <c:axId val="178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0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6512"/>
        <c:axId val="59822465"/>
      </c:lineChart>
      <c:catAx>
        <c:axId val="8624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465"/>
        <c:crossesAt val="0"/>
        <c:auto val="1"/>
        <c:lblAlgn val="ctr"/>
        <c:lblOffset val="100"/>
        <c:noMultiLvlLbl val="0"/>
      </c:catAx>
      <c:valAx>
        <c:axId val="598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5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4469"/>
        <c:axId val="58393441"/>
      </c:lineChart>
      <c:catAx>
        <c:axId val="4619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441"/>
        <c:crossesAt val="0"/>
        <c:auto val="1"/>
        <c:lblAlgn val="ctr"/>
        <c:lblOffset val="100"/>
        <c:noMultiLvlLbl val="0"/>
      </c:catAx>
      <c:valAx>
        <c:axId val="583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4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375</c:v>
                </c:pt>
                <c:pt idx="1">
                  <c:v>0.025</c:v>
                </c:pt>
                <c:pt idx="2">
                  <c:v>0.075</c:v>
                </c:pt>
                <c:pt idx="3">
                  <c:v>0.075</c:v>
                </c:pt>
                <c:pt idx="4">
                  <c:v>0.037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4903"/>
        <c:axId val="51272413"/>
      </c:lineChart>
      <c:catAx>
        <c:axId val="2568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413"/>
        <c:crossesAt val="0"/>
        <c:auto val="1"/>
        <c:lblAlgn val="ctr"/>
        <c:lblOffset val="100"/>
        <c:noMultiLvlLbl val="0"/>
      </c:catAx>
      <c:valAx>
        <c:axId val="512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9413"/>
        <c:axId val="59217233"/>
      </c:lineChart>
      <c:catAx>
        <c:axId val="3414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33"/>
        <c:crossesAt val="0"/>
        <c:auto val="1"/>
        <c:lblAlgn val="ctr"/>
        <c:lblOffset val="100"/>
        <c:noMultiLvlLbl val="0"/>
      </c:catAx>
      <c:valAx>
        <c:axId val="592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5603"/>
        <c:axId val="5258513"/>
      </c:lineChart>
      <c:catAx>
        <c:axId val="5533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13"/>
        <c:crossesAt val="0"/>
        <c:auto val="1"/>
        <c:lblAlgn val="ctr"/>
        <c:lblOffset val="100"/>
        <c:noMultiLvlLbl val="0"/>
      </c:catAx>
      <c:valAx>
        <c:axId val="52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2679"/>
        <c:axId val="57143540"/>
      </c:lineChart>
      <c:catAx>
        <c:axId val="1213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40"/>
        <c:crossesAt val="0"/>
        <c:auto val="1"/>
        <c:lblAlgn val="ctr"/>
        <c:lblOffset val="100"/>
        <c:noMultiLvlLbl val="0"/>
      </c:catAx>
      <c:valAx>
        <c:axId val="571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6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8523"/>
        <c:axId val="68151351"/>
      </c:lineChart>
      <c:catAx>
        <c:axId val="3620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51"/>
        <c:crossesAt val="0"/>
        <c:auto val="1"/>
        <c:lblAlgn val="ctr"/>
        <c:lblOffset val="100"/>
        <c:noMultiLvlLbl val="0"/>
      </c:catAx>
      <c:valAx>
        <c:axId val="681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4294"/>
        <c:axId val="5829764"/>
      </c:lineChart>
      <c:catAx>
        <c:axId val="4064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4"/>
        <c:crossesAt val="0"/>
        <c:auto val="1"/>
        <c:lblAlgn val="ctr"/>
        <c:lblOffset val="100"/>
        <c:noMultiLvlLbl val="0"/>
      </c:catAx>
      <c:valAx>
        <c:axId val="58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897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25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26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27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NITRI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s">
        <v>7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0.05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0.05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0.05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0.05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0.05</v>
      </c>
      <c r="D12" s="17" t="n">
        <f aca="false">'Aconcagua 2'!E4</f>
        <v>0.0228869565217391</v>
      </c>
      <c r="E12" s="18" t="str">
        <f aca="false">'Aconcagua 2'!A7</f>
        <v>NO HAY PELIGRO</v>
      </c>
      <c r="F12" s="19" t="n">
        <f aca="false">'Aconcagua 2'!E6</f>
        <v>0.0274521739130435</v>
      </c>
    </row>
    <row r="13" customFormat="false" ht="12.75" hidden="false" customHeight="false" outlineLevel="0" collapsed="false">
      <c r="B13" s="13" t="s">
        <v>15</v>
      </c>
      <c r="C13" s="14" t="n">
        <v>0.05</v>
      </c>
      <c r="D13" s="17" t="n">
        <f aca="false">'Aconcagua 3'!E4</f>
        <v>0.01203825</v>
      </c>
      <c r="E13" s="18" t="str">
        <f aca="false">'Aconcagua 3'!A7</f>
        <v>NO HAY PELIGRO</v>
      </c>
      <c r="F13" s="19" t="n">
        <f aca="false">'Aconcagua 3'!E6</f>
        <v>0.02288825</v>
      </c>
    </row>
    <row r="14" customFormat="false" ht="12.75" hidden="false" customHeight="false" outlineLevel="0" collapsed="false">
      <c r="B14" s="13" t="s">
        <v>16</v>
      </c>
      <c r="C14" s="14" t="n">
        <v>0.05</v>
      </c>
      <c r="D14" s="17" t="n">
        <f aca="false">'Aconcagua 4'!E4</f>
        <v>0.00147413427561837</v>
      </c>
      <c r="E14" s="18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3" t="s">
        <v>17</v>
      </c>
      <c r="C15" s="14" t="n">
        <v>0.05</v>
      </c>
      <c r="D15" s="17" t="s">
        <v>8</v>
      </c>
      <c r="E15" s="20" t="s">
        <v>18</v>
      </c>
      <c r="F15" s="19" t="s">
        <v>8</v>
      </c>
    </row>
    <row r="16" customFormat="false" ht="12.75" hidden="false" customHeight="false" outlineLevel="0" collapsed="false">
      <c r="B16" s="13" t="s">
        <v>19</v>
      </c>
      <c r="C16" s="21" t="s">
        <v>7</v>
      </c>
      <c r="D16" s="16" t="s">
        <v>8</v>
      </c>
      <c r="E16" s="22" t="s">
        <v>20</v>
      </c>
      <c r="F16" s="19" t="s">
        <v>8</v>
      </c>
    </row>
    <row r="17" customFormat="false" ht="12.75" hidden="false" customHeight="false" outlineLevel="0" collapsed="false">
      <c r="B17" s="13" t="s">
        <v>21</v>
      </c>
      <c r="C17" s="21" t="s">
        <v>7</v>
      </c>
      <c r="D17" s="16" t="s">
        <v>8</v>
      </c>
      <c r="E17" s="22" t="s">
        <v>20</v>
      </c>
      <c r="F17" s="19" t="s">
        <v>8</v>
      </c>
    </row>
    <row r="18" customFormat="false" ht="12.75" hidden="false" customHeight="false" outlineLevel="0" collapsed="false">
      <c r="B18" s="13" t="s">
        <v>22</v>
      </c>
      <c r="C18" s="21" t="s">
        <v>7</v>
      </c>
      <c r="D18" s="16" t="s">
        <v>8</v>
      </c>
      <c r="E18" s="22" t="s">
        <v>20</v>
      </c>
      <c r="F18" s="19" t="s">
        <v>8</v>
      </c>
    </row>
    <row r="19" customFormat="false" ht="12.75" hidden="false" customHeight="false" outlineLevel="0" collapsed="false">
      <c r="B19" s="13" t="s">
        <v>23</v>
      </c>
      <c r="C19" s="21" t="s">
        <v>7</v>
      </c>
      <c r="D19" s="16" t="s">
        <v>8</v>
      </c>
      <c r="E19" s="22" t="s">
        <v>20</v>
      </c>
      <c r="F19" s="19" t="s">
        <v>8</v>
      </c>
    </row>
    <row r="20" customFormat="false" ht="12.75" hidden="false" customHeight="false" outlineLevel="0" collapsed="false">
      <c r="B20" s="13" t="s">
        <v>24</v>
      </c>
      <c r="C20" s="21" t="s">
        <v>7</v>
      </c>
      <c r="D20" s="16" t="s">
        <v>8</v>
      </c>
      <c r="E20" s="22" t="s">
        <v>20</v>
      </c>
      <c r="F20" s="19" t="s">
        <v>8</v>
      </c>
    </row>
    <row r="21" customFormat="false" ht="12.75" hidden="false" customHeight="false" outlineLevel="0" collapsed="false">
      <c r="B21" s="13" t="s">
        <v>25</v>
      </c>
      <c r="C21" s="14" t="n">
        <v>0.05</v>
      </c>
      <c r="D21" s="17" t="n">
        <f aca="false">'Los Litres 1'!E4</f>
        <v>0.07334875</v>
      </c>
      <c r="E21" s="23" t="str">
        <f aca="false">'Los Litres 1'!A7</f>
        <v>PELIGRO SATURACIÓN</v>
      </c>
      <c r="F21" s="19" t="n">
        <f aca="false">'Los Litres 1'!E6</f>
        <v>0.13109875</v>
      </c>
    </row>
    <row r="22" customFormat="false" ht="13.5" hidden="false" customHeight="false" outlineLevel="0" collapsed="false">
      <c r="B22" s="24" t="s">
        <v>26</v>
      </c>
      <c r="C22" s="25" t="n">
        <v>0.05</v>
      </c>
      <c r="D22" s="26" t="n">
        <f aca="false">'Limache 1'!E4</f>
        <v>0</v>
      </c>
      <c r="E22" s="18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2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2</v>
      </c>
      <c r="I3" s="41" t="n">
        <f aca="false">G36</f>
        <v>0.01</v>
      </c>
      <c r="J3" s="42" t="n">
        <f aca="false">G37</f>
        <v>0.01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228869565217391</v>
      </c>
      <c r="F4" s="32"/>
      <c r="G4" s="46" t="n">
        <v>2001</v>
      </c>
      <c r="H4" s="47" t="n">
        <f aca="false">G39</f>
        <v>0.02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7452173913043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f aca="false">AVERAGE(H3:H7)/$H$10</f>
        <v>0.533333333333333</v>
      </c>
      <c r="I8" s="62" t="n">
        <f aca="false">AVERAGE(I3:I7)/$H$10</f>
        <v>0.4</v>
      </c>
      <c r="J8" s="63" t="n">
        <f aca="false">AVERAGE(J3:J7)/$H$10</f>
        <v>0.133333333333333</v>
      </c>
      <c r="K8" s="64" t="n">
        <f aca="false">AVERAGE(K3:K7)/$H$10</f>
        <v>0.133333333333333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7</v>
      </c>
      <c r="H10" s="69" t="n">
        <f aca="false">AVERAGE(G35:G54)</f>
        <v>0.01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91" t="n">
        <v>2002</v>
      </c>
      <c r="E35" s="92" t="n">
        <v>24</v>
      </c>
      <c r="F35" s="92"/>
      <c r="G35" s="93" t="n">
        <v>0.02</v>
      </c>
      <c r="H35" s="94" t="n">
        <f aca="false">I71</f>
        <v>0.0375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96"/>
      <c r="E36" s="97" t="n">
        <v>30</v>
      </c>
      <c r="F36" s="97"/>
      <c r="G36" s="98" t="n">
        <v>0.01</v>
      </c>
      <c r="H36" s="94" t="n">
        <f aca="false">J71</f>
        <v>0.025</v>
      </c>
    </row>
    <row r="37" customFormat="false" ht="12" hidden="false" customHeight="true" outlineLevel="0" collapsed="false">
      <c r="A37" s="88"/>
      <c r="B37" s="89"/>
      <c r="C37" s="46" t="s">
        <v>52</v>
      </c>
      <c r="D37" s="91"/>
      <c r="E37" s="97" t="n">
        <v>33</v>
      </c>
      <c r="F37" s="99"/>
      <c r="G37" s="98" t="n">
        <v>0.01</v>
      </c>
      <c r="H37" s="94" t="n">
        <f aca="false">K71</f>
        <v>0.075</v>
      </c>
    </row>
    <row r="38" customFormat="false" ht="12" hidden="false" customHeight="true" outlineLevel="0" collapsed="false">
      <c r="A38" s="88"/>
      <c r="B38" s="89"/>
      <c r="C38" s="55" t="s">
        <v>53</v>
      </c>
      <c r="D38" s="91" t="n">
        <v>2003</v>
      </c>
      <c r="E38" s="100" t="n">
        <v>36</v>
      </c>
      <c r="F38" s="100"/>
      <c r="G38" s="98" t="n">
        <v>0.01</v>
      </c>
      <c r="H38" s="94" t="n">
        <f aca="false">L71</f>
        <v>0.075</v>
      </c>
      <c r="J38" s="91" t="n">
        <v>2002</v>
      </c>
      <c r="K38" s="91" t="s">
        <v>54</v>
      </c>
      <c r="L38" s="93" t="n"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91" t="n">
        <v>2004</v>
      </c>
      <c r="E39" s="92" t="n">
        <v>48</v>
      </c>
      <c r="F39" s="92"/>
      <c r="G39" s="102" t="n">
        <v>0.02</v>
      </c>
      <c r="H39" s="94" t="n">
        <f aca="false">I72</f>
        <v>0.0375</v>
      </c>
      <c r="J39" s="96"/>
      <c r="K39" s="91" t="s">
        <v>55</v>
      </c>
      <c r="L39" s="98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96"/>
      <c r="E40" s="97" t="n">
        <v>51</v>
      </c>
      <c r="F40" s="97"/>
      <c r="G40" s="102" t="n">
        <v>0.02</v>
      </c>
      <c r="H40" s="94" t="n">
        <f aca="false">J72</f>
        <v>0.05</v>
      </c>
      <c r="J40" s="91"/>
      <c r="K40" s="91" t="s">
        <v>56</v>
      </c>
      <c r="L40" s="98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03"/>
      <c r="E41" s="97"/>
      <c r="F41" s="97"/>
      <c r="G41" s="104"/>
      <c r="H41" s="94" t="n">
        <f aca="false">K72</f>
        <v>0</v>
      </c>
      <c r="J41" s="91" t="n">
        <v>2003</v>
      </c>
      <c r="K41" s="91" t="s">
        <v>54</v>
      </c>
      <c r="L41" s="98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  <c r="J42" s="91" t="n">
        <v>2004</v>
      </c>
      <c r="K42" s="106" t="s">
        <v>54</v>
      </c>
      <c r="L42" s="102" t="n">
        <v>0.02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03"/>
      <c r="E43" s="92"/>
      <c r="F43" s="92"/>
      <c r="G43" s="104"/>
      <c r="H43" s="94" t="n">
        <f aca="false">I73</f>
        <v>0</v>
      </c>
      <c r="J43" s="96"/>
      <c r="K43" s="91" t="s">
        <v>57</v>
      </c>
      <c r="L43" s="102" t="n">
        <v>0.02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08"/>
      <c r="E44" s="97"/>
      <c r="F44" s="97"/>
      <c r="G44" s="109"/>
      <c r="H44" s="94" t="n">
        <f aca="false">J73</f>
        <v>0</v>
      </c>
      <c r="L44" s="107"/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08"/>
      <c r="E45" s="97"/>
      <c r="F45" s="97"/>
      <c r="G45" s="110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08"/>
      <c r="E46" s="100"/>
      <c r="F46" s="100"/>
      <c r="G46" s="110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08"/>
      <c r="E47" s="92"/>
      <c r="F47" s="92"/>
      <c r="G47" s="110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08"/>
      <c r="E48" s="97"/>
      <c r="F48" s="97"/>
      <c r="G48" s="110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08"/>
      <c r="E49" s="97"/>
      <c r="F49" s="97"/>
      <c r="G49" s="110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08"/>
      <c r="E50" s="100"/>
      <c r="F50" s="100"/>
      <c r="G50" s="111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08"/>
      <c r="E51" s="92"/>
      <c r="F51" s="92"/>
      <c r="G51" s="110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08"/>
      <c r="E52" s="97"/>
      <c r="F52" s="97"/>
      <c r="G52" s="110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08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08"/>
      <c r="E54" s="100"/>
      <c r="F54" s="100"/>
      <c r="G54" s="110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3125</v>
      </c>
      <c r="H55" s="115" t="n">
        <f aca="false">G55*H$8</f>
        <v>0.0283333333333333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35326086956522</v>
      </c>
      <c r="H56" s="116" t="n">
        <f aca="false">G56*I$8</f>
        <v>0.0214130434782609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39402173913044</v>
      </c>
      <c r="H57" s="116" t="n">
        <f aca="false">G57*J$8</f>
        <v>0.007192028985507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43478260869565</v>
      </c>
      <c r="H58" s="116" t="n">
        <f aca="false">G58*K$8</f>
        <v>0.0072463768115942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47554347826087</v>
      </c>
      <c r="H59" s="118" t="n">
        <f aca="false">G59*H$8</f>
        <v>0.0292028985507246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551630434782609</v>
      </c>
      <c r="H60" s="119" t="n">
        <f aca="false">G60*I$8</f>
        <v>0.0220652173913043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55570652173913</v>
      </c>
      <c r="H61" s="119" t="n">
        <f aca="false">G61*J$8</f>
        <v>0.00740942028985507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559782608695652</v>
      </c>
      <c r="H62" s="120" t="n">
        <f aca="false">G62*K$8</f>
        <v>0.00746376811594203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563858695652174</v>
      </c>
      <c r="H63" s="118" t="n">
        <f aca="false">G63*H$8</f>
        <v>0.0300724637681159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567934782608696</v>
      </c>
      <c r="H64" s="119" t="n">
        <f aca="false">G64*I$8</f>
        <v>0.0227173913043478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572010869565217</v>
      </c>
      <c r="H65" s="119" t="n">
        <f aca="false">G65*J$8</f>
        <v>0.0076268115942029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576086956521739</v>
      </c>
      <c r="H66" s="120" t="n">
        <f aca="false">G66*K$8</f>
        <v>0.00768115942028986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580163043478261</v>
      </c>
      <c r="H67" s="118" t="n">
        <f aca="false">G67*H$8</f>
        <v>0.0309420289855072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584239130434783</v>
      </c>
      <c r="H68" s="119" t="n">
        <f aca="false">G68*I$8</f>
        <v>0.0233695652173913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588315217391304</v>
      </c>
      <c r="H69" s="119" t="n">
        <f aca="false">G69*J$8</f>
        <v>0.00784420289855073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592391304347826</v>
      </c>
      <c r="H70" s="123" t="n">
        <f aca="false">G70*K$8</f>
        <v>0.00789855072463768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596467391304348</v>
      </c>
      <c r="H71" s="128" t="n">
        <f aca="false">G71*H$8</f>
        <v>0.0318115942028986</v>
      </c>
      <c r="I71" s="129" t="n">
        <f aca="false">H3/H$8</f>
        <v>0.0375</v>
      </c>
      <c r="J71" s="130" t="n">
        <f aca="false">I3/I$8</f>
        <v>0.025</v>
      </c>
      <c r="K71" s="130" t="n">
        <f aca="false">J3/J$8</f>
        <v>0.075</v>
      </c>
      <c r="L71" s="131" t="n">
        <f aca="false">K3/K$8</f>
        <v>0.075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60054347826087</v>
      </c>
      <c r="H72" s="132" t="n">
        <f aca="false">G72*I$8</f>
        <v>0.0240217391304348</v>
      </c>
      <c r="I72" s="133" t="n">
        <f aca="false">H4/H$8</f>
        <v>0.0375</v>
      </c>
      <c r="J72" s="134" t="n">
        <f aca="false">I4/I$8</f>
        <v>0.05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604619565217391</v>
      </c>
      <c r="H73" s="132" t="n">
        <f aca="false">G73*J$8</f>
        <v>0.0080615942028985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608695652173913</v>
      </c>
      <c r="H74" s="136" t="n">
        <f aca="false">G74*K$8</f>
        <v>0.00811594202898551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612771739130435</v>
      </c>
      <c r="H75" s="128" t="n">
        <f aca="false">G75*H$8</f>
        <v>0.0326811594202899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616847826086957</v>
      </c>
      <c r="H76" s="132" t="n">
        <f aca="false">G76*I$8</f>
        <v>0.0246739130434783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620923913043478</v>
      </c>
      <c r="H77" s="132" t="n">
        <f aca="false">G77*J$8</f>
        <v>0.00827898550724638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625</v>
      </c>
      <c r="H78" s="144" t="n">
        <f aca="false">G78*K$8</f>
        <v>0.00833333333333333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629076086956522</v>
      </c>
      <c r="H79" s="146" t="n">
        <f aca="false">G79*H$8</f>
        <v>0.0335507246376812</v>
      </c>
      <c r="I79" s="147" t="n">
        <f aca="false">IF(H79&gt;$E$2,$E$2+(H79-$E$2)*(1-K79/100),H79)</f>
        <v>0.0335507246376812</v>
      </c>
      <c r="J79" s="147" t="n">
        <f aca="false">H79-I79</f>
        <v>0</v>
      </c>
      <c r="K79" s="148" t="n">
        <v>3</v>
      </c>
      <c r="M79" s="149" t="n">
        <f aca="false">I79</f>
        <v>0.0335507246376812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633152173913044</v>
      </c>
      <c r="H80" s="150" t="n">
        <f aca="false">G80*I$8</f>
        <v>0.0253260869565217</v>
      </c>
      <c r="I80" s="151" t="n">
        <f aca="false">IF(H80&gt;$E$2,$E$2+(H80-$E$2)*(1-K80/100),H80)</f>
        <v>0.0253260869565217</v>
      </c>
      <c r="J80" s="151" t="n">
        <f aca="false">H80-I80</f>
        <v>0</v>
      </c>
      <c r="K80" s="152" t="n">
        <v>9</v>
      </c>
      <c r="M80" s="153" t="n">
        <f aca="false">I80</f>
        <v>0.0253260869565217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637228260869565</v>
      </c>
      <c r="H81" s="150" t="n">
        <f aca="false">G81*J$8</f>
        <v>0.0084963768115942</v>
      </c>
      <c r="I81" s="151" t="n">
        <f aca="false">IF(H81&gt;$E$2,$E$2+(H81-$E$2)*(1-K81/100),H81)</f>
        <v>0.0084963768115942</v>
      </c>
      <c r="J81" s="151" t="n">
        <f aca="false">H81-I81</f>
        <v>0</v>
      </c>
      <c r="K81" s="152" t="n">
        <v>27</v>
      </c>
      <c r="M81" s="153" t="n">
        <f aca="false">I81</f>
        <v>0.0084963768115942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641304347826087</v>
      </c>
      <c r="H82" s="154" t="n">
        <f aca="false">G82*K$8</f>
        <v>0.00855072463768116</v>
      </c>
      <c r="I82" s="155" t="n">
        <f aca="false">IF(H82&gt;$E$2,$E$2+(H82-$E$2)*(1-K82/100),H82)</f>
        <v>0.00855072463768116</v>
      </c>
      <c r="J82" s="155" t="n">
        <f aca="false">H82-I82</f>
        <v>0</v>
      </c>
      <c r="K82" s="156" t="n">
        <v>81</v>
      </c>
      <c r="M82" s="157" t="n">
        <f aca="false">I82</f>
        <v>0.00855072463768116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645380434782609</v>
      </c>
      <c r="H83" s="146" t="n">
        <f aca="false">G83*H$8</f>
        <v>0.0344202898550725</v>
      </c>
      <c r="I83" s="147" t="n">
        <f aca="false">IF(H83&gt;$E$2,$E$2+(H83-$E$2)*(1-K83/100),H83)</f>
        <v>0.0344202898550725</v>
      </c>
      <c r="J83" s="147" t="n">
        <f aca="false">H83-I83</f>
        <v>0</v>
      </c>
      <c r="K83" s="148" t="n">
        <v>100</v>
      </c>
      <c r="M83" s="149" t="n">
        <f aca="false">I83</f>
        <v>0.03442028985507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64945652173913</v>
      </c>
      <c r="H84" s="150" t="n">
        <f aca="false">G84*I$8</f>
        <v>0.0259782608695652</v>
      </c>
      <c r="I84" s="151" t="n">
        <f aca="false">IF(H84&gt;$E$2,$E$2+(H84-$E$2)*(1-K84/100),H84)</f>
        <v>0.0259782608695652</v>
      </c>
      <c r="J84" s="151" t="n">
        <f aca="false">H84-I84</f>
        <v>0</v>
      </c>
      <c r="K84" s="152" t="n">
        <v>100</v>
      </c>
      <c r="M84" s="153" t="n">
        <f aca="false">I84</f>
        <v>0.0259782608695652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653532608695652</v>
      </c>
      <c r="H85" s="150" t="n">
        <f aca="false">G85*J$8</f>
        <v>0.00871376811594203</v>
      </c>
      <c r="I85" s="151" t="n">
        <f aca="false">IF(H85&gt;$E$2,$E$2+(H85-$E$2)*(1-K85/100),H85)</f>
        <v>0.00871376811594203</v>
      </c>
      <c r="J85" s="151" t="n">
        <f aca="false">H85-I85</f>
        <v>0</v>
      </c>
      <c r="K85" s="152" t="n">
        <v>100</v>
      </c>
      <c r="M85" s="153" t="n">
        <f aca="false">I85</f>
        <v>0.0087137681159420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657608695652174</v>
      </c>
      <c r="H86" s="154" t="n">
        <f aca="false">G86*K$8</f>
        <v>0.00876811594202899</v>
      </c>
      <c r="I86" s="155" t="n">
        <f aca="false">IF(H86&gt;$E$2,$E$2+(H86-$E$2)*(1-K86/100),H86)</f>
        <v>0.00876811594202899</v>
      </c>
      <c r="J86" s="155" t="n">
        <f aca="false">H86-I86</f>
        <v>0</v>
      </c>
      <c r="K86" s="156" t="n">
        <v>100</v>
      </c>
      <c r="M86" s="157" t="n">
        <f aca="false">I86</f>
        <v>0.00876811594202899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661684782608696</v>
      </c>
      <c r="H87" s="146" t="n">
        <f aca="false">G87*H$8</f>
        <v>0.0352898550724638</v>
      </c>
      <c r="I87" s="147" t="n">
        <f aca="false">IF(H87&gt;$E$2,$E$2+(H87-$E$2)*(1-K87/100),H87)</f>
        <v>0.0352898550724638</v>
      </c>
      <c r="J87" s="147" t="n">
        <f aca="false">H87-I87</f>
        <v>0</v>
      </c>
      <c r="K87" s="148" t="n">
        <v>100</v>
      </c>
      <c r="M87" s="149" t="n">
        <f aca="false">I87</f>
        <v>0.0352898550724638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665760869565217</v>
      </c>
      <c r="H88" s="150" t="n">
        <f aca="false">G88*I$8</f>
        <v>0.0266304347826087</v>
      </c>
      <c r="I88" s="151" t="n">
        <f aca="false">IF(H88&gt;$E$2,$E$2+(H88-$E$2)*(1-K88/100),H88)</f>
        <v>0.0266304347826087</v>
      </c>
      <c r="J88" s="151" t="n">
        <f aca="false">H88-I88</f>
        <v>0</v>
      </c>
      <c r="K88" s="152" t="n">
        <v>100</v>
      </c>
      <c r="M88" s="153" t="n">
        <f aca="false">I88</f>
        <v>0.0266304347826087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669836956521739</v>
      </c>
      <c r="H89" s="150" t="n">
        <f aca="false">G89*J$8</f>
        <v>0.00893115942028985</v>
      </c>
      <c r="I89" s="151" t="n">
        <f aca="false">IF(H89&gt;$E$2,$E$2+(H89-$E$2)*(1-K89/100),H89)</f>
        <v>0.00893115942028985</v>
      </c>
      <c r="J89" s="151" t="n">
        <f aca="false">H89-I89</f>
        <v>0</v>
      </c>
      <c r="K89" s="152" t="n">
        <v>100</v>
      </c>
      <c r="M89" s="153" t="n">
        <f aca="false">I89</f>
        <v>0.008931159420289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673913043478261</v>
      </c>
      <c r="H90" s="158" t="n">
        <f aca="false">G90*K$8</f>
        <v>0.00898550724637681</v>
      </c>
      <c r="I90" s="159" t="n">
        <f aca="false">IF(H90&gt;$E$2,$E$2+(H90-$E$2)*(1-K90/100),H90)</f>
        <v>0.00898550724637681</v>
      </c>
      <c r="J90" s="159" t="n">
        <f aca="false">H90-I90</f>
        <v>0</v>
      </c>
      <c r="K90" s="160" t="n">
        <v>100</v>
      </c>
      <c r="M90" s="161" t="n">
        <f aca="false">I90</f>
        <v>0.00898550724637681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677989130434783</v>
      </c>
      <c r="H91" s="146" t="n">
        <f aca="false">G91*H$8</f>
        <v>0.0361594202898551</v>
      </c>
      <c r="I91" s="147" t="n">
        <f aca="false">IF(H91&gt;$E$2,$E$2+(H91-$E$2)*(1-K91/100),H91)</f>
        <v>0.0361594202898551</v>
      </c>
      <c r="J91" s="147" t="n">
        <f aca="false">H91-I91</f>
        <v>0</v>
      </c>
      <c r="K91" s="148" t="n">
        <v>100</v>
      </c>
      <c r="M91" s="149" t="n">
        <f aca="false">I91</f>
        <v>0.0361594202898551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682065217391304</v>
      </c>
      <c r="H92" s="150" t="n">
        <f aca="false">G92*I$8</f>
        <v>0.0272826086956522</v>
      </c>
      <c r="I92" s="151" t="n">
        <f aca="false">IF(H92&gt;$E$2,$E$2+(H92-$E$2)*(1-K92/100),H92)</f>
        <v>0.0272826086956522</v>
      </c>
      <c r="J92" s="151" t="n">
        <f aca="false">H92-I92</f>
        <v>0</v>
      </c>
      <c r="K92" s="152" t="n">
        <v>100</v>
      </c>
      <c r="M92" s="153" t="n">
        <f aca="false">I92</f>
        <v>0.0272826086956522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686141304347826</v>
      </c>
      <c r="H93" s="150" t="n">
        <f aca="false">G93*J$8</f>
        <v>0.00914855072463768</v>
      </c>
      <c r="I93" s="151" t="n">
        <f aca="false">IF(H93&gt;$E$2,$E$2+(H93-$E$2)*(1-K93/100),H93)</f>
        <v>0.00914855072463768</v>
      </c>
      <c r="J93" s="151" t="n">
        <f aca="false">H93-I93</f>
        <v>0</v>
      </c>
      <c r="K93" s="152" t="n">
        <v>100</v>
      </c>
      <c r="M93" s="153" t="n">
        <f aca="false">I93</f>
        <v>0.00914855072463768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690217391304348</v>
      </c>
      <c r="H94" s="154" t="n">
        <f aca="false">G94*K$8</f>
        <v>0.00920289855072464</v>
      </c>
      <c r="I94" s="155" t="n">
        <f aca="false">IF(H94&gt;$E$2,$E$2+(H94-$E$2)*(1-K94/100),H94)</f>
        <v>0.00920289855072464</v>
      </c>
      <c r="J94" s="155" t="n">
        <f aca="false">H94-I94</f>
        <v>0</v>
      </c>
      <c r="K94" s="156" t="n">
        <v>100</v>
      </c>
      <c r="M94" s="157" t="n">
        <f aca="false">I94</f>
        <v>0.00920289855072464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69429347826087</v>
      </c>
      <c r="H95" s="146" t="n">
        <f aca="false">G95*H$8</f>
        <v>0.0370289855072464</v>
      </c>
      <c r="I95" s="147" t="n">
        <f aca="false">IF(H95&gt;$E$2,$E$2+(H95-$E$2)*(1-K95/100),H95)</f>
        <v>0.0370289855072464</v>
      </c>
      <c r="J95" s="147" t="n">
        <f aca="false">H95-I95</f>
        <v>0</v>
      </c>
      <c r="K95" s="148" t="n">
        <v>100</v>
      </c>
      <c r="M95" s="149" t="n">
        <f aca="false">I95</f>
        <v>0.0370289855072464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698369565217391</v>
      </c>
      <c r="H96" s="150" t="n">
        <f aca="false">G96*I$8</f>
        <v>0.0279347826086957</v>
      </c>
      <c r="I96" s="151" t="n">
        <f aca="false">IF(H96&gt;$E$2,$E$2+(H96-$E$2)*(1-K96/100),H96)</f>
        <v>0.0279347826086957</v>
      </c>
      <c r="J96" s="151" t="n">
        <f aca="false">H96-I96</f>
        <v>0</v>
      </c>
      <c r="K96" s="152" t="n">
        <v>100</v>
      </c>
      <c r="M96" s="153" t="n">
        <f aca="false">I96</f>
        <v>0.0279347826086957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702445652173913</v>
      </c>
      <c r="H97" s="150" t="n">
        <f aca="false">G97*J$8</f>
        <v>0.00936594202898551</v>
      </c>
      <c r="I97" s="151" t="n">
        <f aca="false">IF(H97&gt;$E$2,$E$2+(H97-$E$2)*(1-K97/100),H97)</f>
        <v>0.00936594202898551</v>
      </c>
      <c r="J97" s="151" t="n">
        <f aca="false">H97-I97</f>
        <v>0</v>
      </c>
      <c r="K97" s="152" t="n">
        <v>100</v>
      </c>
      <c r="M97" s="153" t="n">
        <f aca="false">I97</f>
        <v>0.00936594202898551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706521739130435</v>
      </c>
      <c r="H98" s="154" t="n">
        <f aca="false">G98*K$8</f>
        <v>0.00942028985507246</v>
      </c>
      <c r="I98" s="155" t="n">
        <f aca="false">IF(H98&gt;$E$2,$E$2+(H98-$E$2)*(1-K98/100),H98)</f>
        <v>0.00942028985507246</v>
      </c>
      <c r="J98" s="155" t="n">
        <f aca="false">H98-I98</f>
        <v>0</v>
      </c>
      <c r="K98" s="156" t="n">
        <v>100</v>
      </c>
      <c r="M98" s="157" t="n">
        <f aca="false">I98</f>
        <v>0.00942028985507246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03</v>
      </c>
      <c r="I3" s="41" t="n">
        <f aca="false">G36</f>
        <v>0.003</v>
      </c>
      <c r="J3" s="42" t="n">
        <f aca="false">G37</f>
        <v>0.004</v>
      </c>
      <c r="K3" s="43" t="n">
        <f aca="false">G38</f>
        <v>0.007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1203825</v>
      </c>
      <c r="F4" s="32"/>
      <c r="G4" s="46" t="n">
        <v>2001</v>
      </c>
      <c r="H4" s="47" t="n">
        <f aca="false">G39</f>
        <v>0.008</v>
      </c>
      <c r="I4" s="48" t="n">
        <f aca="false">G40</f>
        <v>0.004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28882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048333333333333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 t="n">
        <v>2000</v>
      </c>
      <c r="E35" s="92" t="n">
        <v>27</v>
      </c>
      <c r="F35" s="92"/>
      <c r="G35" s="164" t="n">
        <v>0.003</v>
      </c>
      <c r="H35" s="94" t="n">
        <f aca="false">I71</f>
        <v>0.003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164" t="n">
        <v>0.003</v>
      </c>
      <c r="H36" s="94" t="n">
        <f aca="false">J71</f>
        <v>0.003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164" t="n">
        <v>0.004</v>
      </c>
      <c r="H37" s="94" t="n">
        <f aca="false">K71</f>
        <v>0.004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64" t="n">
        <v>0.007</v>
      </c>
      <c r="H38" s="94" t="n">
        <f aca="false">L71</f>
        <v>0.007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 t="n">
        <v>2001</v>
      </c>
      <c r="E39" s="92" t="n">
        <v>48</v>
      </c>
      <c r="F39" s="92"/>
      <c r="G39" s="164" t="n">
        <v>0.008</v>
      </c>
      <c r="H39" s="94" t="n">
        <f aca="false">I72</f>
        <v>0.008</v>
      </c>
      <c r="J39" s="96" t="n">
        <v>2002</v>
      </c>
      <c r="K39" s="96" t="s">
        <v>57</v>
      </c>
      <c r="L39" s="165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64" t="n">
        <v>0.004</v>
      </c>
      <c r="H40" s="94" t="n">
        <f aca="false">J72</f>
        <v>0.004</v>
      </c>
      <c r="J40" s="96"/>
      <c r="K40" s="96" t="s">
        <v>55</v>
      </c>
      <c r="L40" s="165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6"/>
      <c r="E41" s="97"/>
      <c r="F41" s="97"/>
      <c r="G41" s="104"/>
      <c r="H41" s="94" t="n">
        <f aca="false">K72</f>
        <v>0</v>
      </c>
      <c r="J41" s="96"/>
      <c r="K41" s="96" t="s">
        <v>56</v>
      </c>
      <c r="L41" s="165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D42" s="167"/>
      <c r="E42" s="100"/>
      <c r="F42" s="100"/>
      <c r="G42" s="168"/>
      <c r="H42" s="94" t="n">
        <f aca="false">L72</f>
        <v>0</v>
      </c>
      <c r="J42" s="96" t="n">
        <v>2003</v>
      </c>
      <c r="K42" s="96" t="s">
        <v>57</v>
      </c>
      <c r="L42" s="165" t="n">
        <v>0.01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6"/>
      <c r="E43" s="92"/>
      <c r="F43" s="92"/>
      <c r="G43" s="104"/>
      <c r="H43" s="94" t="n">
        <f aca="false">I73</f>
        <v>0</v>
      </c>
      <c r="J43" s="96" t="n">
        <v>2004</v>
      </c>
      <c r="K43" s="96" t="s">
        <v>54</v>
      </c>
      <c r="L43" s="102" t="n">
        <v>0.01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69"/>
      <c r="E44" s="97"/>
      <c r="F44" s="97"/>
      <c r="G44" s="170"/>
      <c r="H44" s="94" t="n">
        <f aca="false">J73</f>
        <v>0</v>
      </c>
      <c r="J44" s="96"/>
      <c r="K44" s="96" t="s">
        <v>57</v>
      </c>
      <c r="L44" s="102" t="n">
        <v>0.01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69"/>
      <c r="E45" s="97"/>
      <c r="F45" s="97"/>
      <c r="G45" s="171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69"/>
      <c r="E46" s="100"/>
      <c r="F46" s="100"/>
      <c r="G46" s="171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69"/>
      <c r="E47" s="92"/>
      <c r="F47" s="92"/>
      <c r="G47" s="171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69"/>
      <c r="E48" s="97"/>
      <c r="F48" s="97"/>
      <c r="G48" s="171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69"/>
      <c r="E49" s="97"/>
      <c r="F49" s="97"/>
      <c r="G49" s="171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69"/>
      <c r="E50" s="100"/>
      <c r="F50" s="100"/>
      <c r="G50" s="172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69"/>
      <c r="E51" s="92"/>
      <c r="F51" s="92"/>
      <c r="G51" s="171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69"/>
      <c r="E52" s="97"/>
      <c r="F52" s="97"/>
      <c r="G52" s="171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69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69"/>
      <c r="E54" s="100"/>
      <c r="F54" s="100"/>
      <c r="G54" s="171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07675</v>
      </c>
      <c r="H55" s="115" t="n">
        <f aca="false">G55*H$8</f>
        <v>0.00767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080625</v>
      </c>
      <c r="H56" s="116" t="n">
        <f aca="false">G56*I$8</f>
        <v>0.008062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0845</v>
      </c>
      <c r="H57" s="116" t="n">
        <f aca="false">G57*J$8</f>
        <v>0.0084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088375</v>
      </c>
      <c r="H58" s="116" t="n">
        <f aca="false">G58*K$8</f>
        <v>0.008837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09225</v>
      </c>
      <c r="H59" s="118" t="n">
        <f aca="false">G59*H$8</f>
        <v>0.00922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096125</v>
      </c>
      <c r="H60" s="119" t="n">
        <f aca="false">G60*I$8</f>
        <v>0.009612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1</v>
      </c>
      <c r="H61" s="119" t="n">
        <f aca="false">G61*J$8</f>
        <v>0.01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103875</v>
      </c>
      <c r="H62" s="120" t="n">
        <f aca="false">G62*K$8</f>
        <v>0.010387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10775</v>
      </c>
      <c r="H63" s="118" t="n">
        <f aca="false">G63*H$8</f>
        <v>0.01077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111625</v>
      </c>
      <c r="H64" s="119" t="n">
        <f aca="false">G64*I$8</f>
        <v>0.011162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1155</v>
      </c>
      <c r="H65" s="119" t="n">
        <f aca="false">G65*J$8</f>
        <v>0.0115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119375</v>
      </c>
      <c r="H66" s="120" t="n">
        <f aca="false">G66*K$8</f>
        <v>0.011937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12325</v>
      </c>
      <c r="H67" s="118" t="n">
        <f aca="false">G67*H$8</f>
        <v>0.01232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127125</v>
      </c>
      <c r="H68" s="119" t="n">
        <f aca="false">G68*I$8</f>
        <v>0.012712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131</v>
      </c>
      <c r="H69" s="119" t="n">
        <f aca="false">G69*J$8</f>
        <v>0.0131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134875</v>
      </c>
      <c r="H70" s="123" t="n">
        <f aca="false">G70*K$8</f>
        <v>0.013487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13875</v>
      </c>
      <c r="H71" s="128" t="n">
        <f aca="false">G71*H$8</f>
        <v>0.013875</v>
      </c>
      <c r="I71" s="129" t="n">
        <f aca="false">H3/H$8</f>
        <v>0.003</v>
      </c>
      <c r="J71" s="130" t="n">
        <f aca="false">I3/I$8</f>
        <v>0.003</v>
      </c>
      <c r="K71" s="130" t="n">
        <f aca="false">J3/J$8</f>
        <v>0.004</v>
      </c>
      <c r="L71" s="131" t="n">
        <f aca="false">K3/K$8</f>
        <v>0.007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142625</v>
      </c>
      <c r="H72" s="132" t="n">
        <f aca="false">G72*I$8</f>
        <v>0.0142625</v>
      </c>
      <c r="I72" s="133" t="n">
        <f aca="false">H4/H$8</f>
        <v>0.008</v>
      </c>
      <c r="J72" s="134" t="n">
        <f aca="false">I4/I$8</f>
        <v>0.004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1465</v>
      </c>
      <c r="H73" s="132" t="n">
        <f aca="false">G73*J$8</f>
        <v>0.0146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150375</v>
      </c>
      <c r="H74" s="136" t="n">
        <f aca="false">G74*K$8</f>
        <v>0.015037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15425</v>
      </c>
      <c r="H75" s="128" t="n">
        <f aca="false">G75*H$8</f>
        <v>0.01542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158125</v>
      </c>
      <c r="H76" s="132" t="n">
        <f aca="false">G76*I$8</f>
        <v>0.015812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162</v>
      </c>
      <c r="H77" s="132" t="n">
        <f aca="false">G77*J$8</f>
        <v>0.0162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165875</v>
      </c>
      <c r="H78" s="144" t="n">
        <f aca="false">G78*K$8</f>
        <v>0.016587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16975</v>
      </c>
      <c r="H79" s="146" t="n">
        <f aca="false">G79*H$8</f>
        <v>0.016975</v>
      </c>
      <c r="I79" s="147" t="n">
        <f aca="false">IF(H79&gt;$E$2,$E$2+(H79-$E$2)*(1-K79/100),H79)</f>
        <v>0.016975</v>
      </c>
      <c r="J79" s="147" t="n">
        <f aca="false">H79-I79</f>
        <v>0</v>
      </c>
      <c r="K79" s="148" t="n">
        <v>3</v>
      </c>
      <c r="M79" s="149" t="n">
        <f aca="false">I79</f>
        <v>0.01697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173625</v>
      </c>
      <c r="H80" s="150" t="n">
        <f aca="false">G80*I$8</f>
        <v>0.0173625</v>
      </c>
      <c r="I80" s="151" t="n">
        <f aca="false">IF(H80&gt;$E$2,$E$2+(H80-$E$2)*(1-K80/100),H80)</f>
        <v>0.0173625</v>
      </c>
      <c r="J80" s="151" t="n">
        <f aca="false">H80-I80</f>
        <v>0</v>
      </c>
      <c r="K80" s="152" t="n">
        <v>9</v>
      </c>
      <c r="M80" s="153" t="n">
        <f aca="false">I80</f>
        <v>0.0173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1775</v>
      </c>
      <c r="H81" s="150" t="n">
        <f aca="false">G81*J$8</f>
        <v>0.01775</v>
      </c>
      <c r="I81" s="151" t="n">
        <f aca="false">IF(H81&gt;$E$2,$E$2+(H81-$E$2)*(1-K81/100),H81)</f>
        <v>0.01775</v>
      </c>
      <c r="J81" s="151" t="n">
        <f aca="false">H81-I81</f>
        <v>0</v>
      </c>
      <c r="K81" s="152" t="n">
        <v>27</v>
      </c>
      <c r="M81" s="153" t="n">
        <f aca="false">I81</f>
        <v>0.017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181375</v>
      </c>
      <c r="H82" s="154" t="n">
        <f aca="false">G82*K$8</f>
        <v>0.0181375</v>
      </c>
      <c r="I82" s="155" t="n">
        <f aca="false">IF(H82&gt;$E$2,$E$2+(H82-$E$2)*(1-K82/100),H82)</f>
        <v>0.0181375</v>
      </c>
      <c r="J82" s="155" t="n">
        <f aca="false">H82-I82</f>
        <v>0</v>
      </c>
      <c r="K82" s="156" t="n">
        <v>81</v>
      </c>
      <c r="M82" s="157" t="n">
        <f aca="false">I82</f>
        <v>0.0181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18525</v>
      </c>
      <c r="H83" s="146" t="n">
        <f aca="false">G83*H$8</f>
        <v>0.018525</v>
      </c>
      <c r="I83" s="147" t="n">
        <f aca="false">IF(H83&gt;$E$2,$E$2+(H83-$E$2)*(1-K83/100),H83)</f>
        <v>0.018525</v>
      </c>
      <c r="J83" s="147" t="n">
        <f aca="false">H83-I83</f>
        <v>0</v>
      </c>
      <c r="K83" s="148" t="n">
        <v>100</v>
      </c>
      <c r="M83" s="149" t="n">
        <f aca="false">I83</f>
        <v>0.0185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189125</v>
      </c>
      <c r="H84" s="150" t="n">
        <f aca="false">G84*I$8</f>
        <v>0.0189125</v>
      </c>
      <c r="I84" s="151" t="n">
        <f aca="false">IF(H84&gt;$E$2,$E$2+(H84-$E$2)*(1-K84/100),H84)</f>
        <v>0.0189125</v>
      </c>
      <c r="J84" s="151" t="n">
        <f aca="false">H84-I84</f>
        <v>0</v>
      </c>
      <c r="K84" s="152" t="n">
        <v>100</v>
      </c>
      <c r="M84" s="153" t="n">
        <f aca="false">I84</f>
        <v>0.018912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193</v>
      </c>
      <c r="H85" s="150" t="n">
        <f aca="false">G85*J$8</f>
        <v>0.0193</v>
      </c>
      <c r="I85" s="151" t="n">
        <f aca="false">IF(H85&gt;$E$2,$E$2+(H85-$E$2)*(1-K85/100),H85)</f>
        <v>0.0193</v>
      </c>
      <c r="J85" s="151" t="n">
        <f aca="false">H85-I85</f>
        <v>0</v>
      </c>
      <c r="K85" s="152" t="n">
        <v>100</v>
      </c>
      <c r="M85" s="153" t="n">
        <f aca="false">I85</f>
        <v>0.019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196875</v>
      </c>
      <c r="H86" s="154" t="n">
        <f aca="false">G86*K$8</f>
        <v>0.0196875</v>
      </c>
      <c r="I86" s="155" t="n">
        <f aca="false">IF(H86&gt;$E$2,$E$2+(H86-$E$2)*(1-K86/100),H86)</f>
        <v>0.0196875</v>
      </c>
      <c r="J86" s="155" t="n">
        <f aca="false">H86-I86</f>
        <v>0</v>
      </c>
      <c r="K86" s="156" t="n">
        <v>100</v>
      </c>
      <c r="M86" s="157" t="n">
        <f aca="false">I86</f>
        <v>0.019687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20075</v>
      </c>
      <c r="H87" s="146" t="n">
        <f aca="false">G87*H$8</f>
        <v>0.020075</v>
      </c>
      <c r="I87" s="147" t="n">
        <f aca="false">IF(H87&gt;$E$2,$E$2+(H87-$E$2)*(1-K87/100),H87)</f>
        <v>0.020075</v>
      </c>
      <c r="J87" s="147" t="n">
        <f aca="false">H87-I87</f>
        <v>0</v>
      </c>
      <c r="K87" s="148" t="n">
        <v>100</v>
      </c>
      <c r="M87" s="149" t="n">
        <f aca="false">I87</f>
        <v>0.02007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204625</v>
      </c>
      <c r="H88" s="150" t="n">
        <f aca="false">G88*I$8</f>
        <v>0.0204625</v>
      </c>
      <c r="I88" s="151" t="n">
        <f aca="false">IF(H88&gt;$E$2,$E$2+(H88-$E$2)*(1-K88/100),H88)</f>
        <v>0.0204625</v>
      </c>
      <c r="J88" s="151" t="n">
        <f aca="false">H88-I88</f>
        <v>0</v>
      </c>
      <c r="K88" s="152" t="n">
        <v>100</v>
      </c>
      <c r="M88" s="153" t="n">
        <f aca="false">I88</f>
        <v>0.020462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2085</v>
      </c>
      <c r="H89" s="150" t="n">
        <f aca="false">G89*J$8</f>
        <v>0.02085</v>
      </c>
      <c r="I89" s="151" t="n">
        <f aca="false">IF(H89&gt;$E$2,$E$2+(H89-$E$2)*(1-K89/100),H89)</f>
        <v>0.02085</v>
      </c>
      <c r="J89" s="151" t="n">
        <f aca="false">H89-I89</f>
        <v>0</v>
      </c>
      <c r="K89" s="152" t="n">
        <v>100</v>
      </c>
      <c r="M89" s="153" t="n">
        <f aca="false">I89</f>
        <v>0.020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212375</v>
      </c>
      <c r="H90" s="158" t="n">
        <f aca="false">G90*K$8</f>
        <v>0.0212375</v>
      </c>
      <c r="I90" s="159" t="n">
        <f aca="false">IF(H90&gt;$E$2,$E$2+(H90-$E$2)*(1-K90/100),H90)</f>
        <v>0.0212375</v>
      </c>
      <c r="J90" s="159" t="n">
        <f aca="false">H90-I90</f>
        <v>0</v>
      </c>
      <c r="K90" s="160" t="n">
        <v>100</v>
      </c>
      <c r="M90" s="161" t="n">
        <f aca="false">I90</f>
        <v>0.021237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21625</v>
      </c>
      <c r="H91" s="146" t="n">
        <f aca="false">G91*H$8</f>
        <v>0.021625</v>
      </c>
      <c r="I91" s="147" t="n">
        <f aca="false">IF(H91&gt;$E$2,$E$2+(H91-$E$2)*(1-K91/100),H91)</f>
        <v>0.021625</v>
      </c>
      <c r="J91" s="147" t="n">
        <f aca="false">H91-I91</f>
        <v>0</v>
      </c>
      <c r="K91" s="148" t="n">
        <v>100</v>
      </c>
      <c r="M91" s="149" t="n">
        <f aca="false">I91</f>
        <v>0.02162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220125</v>
      </c>
      <c r="H92" s="150" t="n">
        <f aca="false">G92*I$8</f>
        <v>0.0220125</v>
      </c>
      <c r="I92" s="151" t="n">
        <f aca="false">IF(H92&gt;$E$2,$E$2+(H92-$E$2)*(1-K92/100),H92)</f>
        <v>0.0220125</v>
      </c>
      <c r="J92" s="151" t="n">
        <f aca="false">H92-I92</f>
        <v>0</v>
      </c>
      <c r="K92" s="152" t="n">
        <v>100</v>
      </c>
      <c r="M92" s="153" t="n">
        <f aca="false">I92</f>
        <v>0.022012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224</v>
      </c>
      <c r="H93" s="150" t="n">
        <f aca="false">G93*J$8</f>
        <v>0.0224</v>
      </c>
      <c r="I93" s="151" t="n">
        <f aca="false">IF(H93&gt;$E$2,$E$2+(H93-$E$2)*(1-K93/100),H93)</f>
        <v>0.0224</v>
      </c>
      <c r="J93" s="151" t="n">
        <f aca="false">H93-I93</f>
        <v>0</v>
      </c>
      <c r="K93" s="152" t="n">
        <v>100</v>
      </c>
      <c r="M93" s="153" t="n">
        <f aca="false">I93</f>
        <v>0.0224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227875</v>
      </c>
      <c r="H94" s="154" t="n">
        <f aca="false">G94*K$8</f>
        <v>0.0227875</v>
      </c>
      <c r="I94" s="155" t="n">
        <f aca="false">IF(H94&gt;$E$2,$E$2+(H94-$E$2)*(1-K94/100),H94)</f>
        <v>0.0227875</v>
      </c>
      <c r="J94" s="155" t="n">
        <f aca="false">H94-I94</f>
        <v>0</v>
      </c>
      <c r="K94" s="156" t="n">
        <v>100</v>
      </c>
      <c r="M94" s="157" t="n">
        <f aca="false">I94</f>
        <v>0.022787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23175</v>
      </c>
      <c r="H95" s="146" t="n">
        <f aca="false">G95*H$8</f>
        <v>0.023175</v>
      </c>
      <c r="I95" s="147" t="n">
        <f aca="false">IF(H95&gt;$E$2,$E$2+(H95-$E$2)*(1-K95/100),H95)</f>
        <v>0.023175</v>
      </c>
      <c r="J95" s="147" t="n">
        <f aca="false">H95-I95</f>
        <v>0</v>
      </c>
      <c r="K95" s="148" t="n">
        <v>100</v>
      </c>
      <c r="M95" s="149" t="n">
        <f aca="false">I95</f>
        <v>0.02317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235625</v>
      </c>
      <c r="H96" s="150" t="n">
        <f aca="false">G96*I$8</f>
        <v>0.0235625</v>
      </c>
      <c r="I96" s="151" t="n">
        <f aca="false">IF(H96&gt;$E$2,$E$2+(H96-$E$2)*(1-K96/100),H96)</f>
        <v>0.0235625</v>
      </c>
      <c r="J96" s="151" t="n">
        <f aca="false">H96-I96</f>
        <v>0</v>
      </c>
      <c r="K96" s="152" t="n">
        <v>100</v>
      </c>
      <c r="M96" s="153" t="n">
        <f aca="false">I96</f>
        <v>0.023562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2395</v>
      </c>
      <c r="H97" s="150" t="n">
        <f aca="false">G97*J$8</f>
        <v>0.02395</v>
      </c>
      <c r="I97" s="151" t="n">
        <f aca="false">IF(H97&gt;$E$2,$E$2+(H97-$E$2)*(1-K97/100),H97)</f>
        <v>0.02395</v>
      </c>
      <c r="J97" s="151" t="n">
        <f aca="false">H97-I97</f>
        <v>0</v>
      </c>
      <c r="K97" s="152" t="n">
        <v>100</v>
      </c>
      <c r="M97" s="153" t="n">
        <f aca="false">I97</f>
        <v>0.0239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243375</v>
      </c>
      <c r="H98" s="154" t="n">
        <f aca="false">G98*K$8</f>
        <v>0.0243375</v>
      </c>
      <c r="I98" s="155" t="n">
        <f aca="false">IF(H98&gt;$E$2,$E$2+(H98-$E$2)*(1-K98/100),H98)</f>
        <v>0.0243375</v>
      </c>
      <c r="J98" s="155" t="n">
        <f aca="false">H98-I98</f>
        <v>0</v>
      </c>
      <c r="K98" s="156" t="n">
        <v>100</v>
      </c>
      <c r="M98" s="157" t="n">
        <f aca="false">I98</f>
        <v>0.024337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84</v>
      </c>
      <c r="I3" s="41" t="n">
        <f aca="false">G36</f>
        <v>0.01</v>
      </c>
      <c r="J3" s="42" t="n">
        <f aca="false">G37</f>
        <v>0.01</v>
      </c>
      <c r="K3" s="43" t="n">
        <f aca="false">G38</f>
        <v>0.02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0147413427561837</v>
      </c>
      <c r="F4" s="32"/>
      <c r="G4" s="46" t="n">
        <v>2001</v>
      </c>
      <c r="H4" s="47" t="n">
        <f aca="false">G39</f>
        <v>0.01</v>
      </c>
      <c r="I4" s="48" t="n">
        <f aca="false">G40</f>
        <v>0.04</v>
      </c>
      <c r="J4" s="49" t="n">
        <f aca="false">G41</f>
        <v>0.03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29142857142857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 t="n">
        <v>0</v>
      </c>
      <c r="G35" s="173" t="n">
        <v>0.084</v>
      </c>
      <c r="H35" s="94" t="n">
        <f aca="false">I71</f>
        <v>0.084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 t="n">
        <v>3</v>
      </c>
      <c r="G36" s="17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75"/>
      <c r="E37" s="97" t="n">
        <v>30</v>
      </c>
      <c r="F37" s="92" t="n">
        <v>6</v>
      </c>
      <c r="G37" s="17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75"/>
      <c r="E38" s="100" t="n">
        <v>33</v>
      </c>
      <c r="F38" s="97" t="n">
        <v>9</v>
      </c>
      <c r="G38" s="174" t="n">
        <v>0.02</v>
      </c>
      <c r="H38" s="94" t="n">
        <f aca="false">L71</f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75"/>
      <c r="E39" s="92" t="n">
        <v>39</v>
      </c>
      <c r="F39" s="92" t="n">
        <v>12</v>
      </c>
      <c r="G39" s="17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75"/>
      <c r="E40" s="97" t="n">
        <v>48</v>
      </c>
      <c r="F40" s="97" t="n">
        <v>15</v>
      </c>
      <c r="G40" s="176" t="n">
        <v>0.04</v>
      </c>
      <c r="H40" s="94" t="n">
        <f aca="false">J72</f>
        <v>0.04</v>
      </c>
    </row>
    <row r="41" customFormat="false" ht="12" hidden="false" customHeight="true" outlineLevel="0" collapsed="false">
      <c r="A41" s="88"/>
      <c r="B41" s="101"/>
      <c r="C41" s="46" t="s">
        <v>52</v>
      </c>
      <c r="D41" s="175"/>
      <c r="E41" s="97" t="n">
        <v>51</v>
      </c>
      <c r="F41" s="92" t="n">
        <v>18</v>
      </c>
      <c r="G41" s="176" t="n">
        <v>0.03</v>
      </c>
      <c r="H41" s="94" t="n">
        <f aca="false">K72</f>
        <v>0.03</v>
      </c>
    </row>
    <row r="42" customFormat="false" ht="12" hidden="false" customHeight="true" outlineLevel="0" collapsed="false">
      <c r="A42" s="88"/>
      <c r="B42" s="101"/>
      <c r="C42" s="55" t="s">
        <v>53</v>
      </c>
      <c r="D42" s="175"/>
      <c r="E42" s="100"/>
      <c r="F42" s="97"/>
      <c r="G42" s="177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75"/>
      <c r="E43" s="92"/>
      <c r="F43" s="92"/>
      <c r="G43" s="177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75"/>
      <c r="E44" s="97"/>
      <c r="F44" s="97"/>
      <c r="G44" s="177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75"/>
      <c r="E45" s="97"/>
      <c r="F45" s="92"/>
      <c r="G45" s="178"/>
      <c r="H45" s="94" t="n">
        <f aca="false">K73</f>
        <v>0</v>
      </c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75"/>
      <c r="E46" s="100"/>
      <c r="F46" s="97"/>
      <c r="G46" s="177"/>
      <c r="H46" s="94" t="n">
        <f aca="false">L73</f>
        <v>0</v>
      </c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75"/>
      <c r="E47" s="92"/>
      <c r="F47" s="92"/>
      <c r="G47" s="17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75"/>
      <c r="E48" s="97"/>
      <c r="F48" s="97"/>
      <c r="G48" s="17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75"/>
      <c r="E49" s="97"/>
      <c r="F49" s="92"/>
      <c r="G49" s="17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E50" s="100"/>
      <c r="F50" s="97"/>
      <c r="G50" s="18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1"/>
      <c r="E51" s="92"/>
      <c r="F51" s="92"/>
      <c r="G51" s="182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3"/>
      <c r="E52" s="97"/>
      <c r="F52" s="97"/>
      <c r="G52" s="184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3"/>
      <c r="E53" s="97"/>
      <c r="F53" s="92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3"/>
      <c r="E54" s="100"/>
      <c r="F54" s="97"/>
      <c r="G54" s="184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85" t="n">
        <f aca="false">IF(TREND($H$35:$H$41,$E$35:$E$41,E55)&gt;0,TREND($H$35:$H$41,$E$35:$E$41,E55),0)</f>
        <v>0.0149575971731449</v>
      </c>
      <c r="H55" s="115" t="n">
        <f aca="false">G55*H$8</f>
        <v>0.0149575971731449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85" t="n">
        <f aca="false">IF(TREND($H$35:$H$41,$E$35:$E$41,E56)&gt;0,TREND($H$35:$H$41,$E$35:$E$41,E56),0)</f>
        <v>0.0132155477031802</v>
      </c>
      <c r="H56" s="116" t="n">
        <f aca="false">G56*I$8</f>
        <v>0.0132155477031802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85" t="n">
        <f aca="false">IF(TREND($H$35:$H$41,$E$35:$E$41,E57)&gt;0,TREND($H$35:$H$41,$E$35:$E$41,E57),0)</f>
        <v>0.0114734982332155</v>
      </c>
      <c r="H57" s="116" t="n">
        <f aca="false">G57*J$8</f>
        <v>0.011473498233215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85" t="n">
        <f aca="false">IF(TREND($H$35:$H$41,$E$35:$E$41,E58)&gt;0,TREND($H$35:$H$41,$E$35:$E$41,E58),0)</f>
        <v>0.00973144876325088</v>
      </c>
      <c r="H58" s="116" t="n">
        <f aca="false">G58*K$8</f>
        <v>0.00973144876325088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85" t="n">
        <f aca="false">IF(TREND($H$35:$H$41,$E$35:$E$41,E59)&gt;0,TREND($H$35:$H$41,$E$35:$E$41,E59),0)</f>
        <v>0.00798939929328622</v>
      </c>
      <c r="H59" s="118" t="n">
        <f aca="false">G59*H$8</f>
        <v>0.00798939929328622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85" t="n">
        <f aca="false">IF(TREND($H$35:$H$41,$E$35:$E$41,E60)&gt;0,TREND($H$35:$H$41,$E$35:$E$41,E60),0)</f>
        <v>0.00624734982332155</v>
      </c>
      <c r="H60" s="119" t="n">
        <f aca="false">G60*I$8</f>
        <v>0.0062473498233215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85" t="n">
        <f aca="false">IF(TREND($H$35:$H$41,$E$35:$E$41,E61)&gt;0,TREND($H$35:$H$41,$E$35:$E$41,E61),0)</f>
        <v>0.00450530035335689</v>
      </c>
      <c r="H61" s="119" t="n">
        <f aca="false">G61*J$8</f>
        <v>0.00450530035335689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85" t="n">
        <f aca="false">IF(TREND($H$35:$H$41,$E$35:$E$41,E62)&gt;0,TREND($H$35:$H$41,$E$35:$E$41,E62),0)</f>
        <v>0.00276325088339222</v>
      </c>
      <c r="H62" s="120" t="n">
        <f aca="false">G62*K$8</f>
        <v>0.00276325088339222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85" t="n">
        <f aca="false">IF(TREND($H$35:$H$41,$E$35:$E$41,E63)&gt;0,TREND($H$35:$H$41,$E$35:$E$41,E63),0)</f>
        <v>0.00102120141342756</v>
      </c>
      <c r="H63" s="118" t="n">
        <f aca="false">G63*H$8</f>
        <v>0.00102120141342756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85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85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85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85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85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85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85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85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0.084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2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85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4</v>
      </c>
      <c r="K72" s="134" t="n">
        <f aca="false">J4/J$8</f>
        <v>0.03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85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85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85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85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85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85" t="n">
        <f aca="false">IF(TREND($H$35:$H$41,$E$35:$E$41,E78)&gt;0,TREND($H$35:$H$41,$E$35:$E$41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85" t="n">
        <f aca="false">IF(TREND($H$35:$H$41,$E$35:$E$41,E79)&gt;0,TREND($H$35:$H$41,$E$35:$E$41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85" t="n">
        <f aca="false">IF(TREND($H$35:$H$41,$E$35:$E$41,E80)&gt;0,TREND($H$35:$H$41,$E$35:$E$41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85" t="n">
        <f aca="false">IF(TREND($H$35:$H$41,$E$35:$E$41,E81)&gt;0,TREND($H$35:$H$41,$E$35:$E$41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85" t="n">
        <f aca="false">IF(TREND($H$35:$H$41,$E$35:$E$41,E82)&gt;0,TREND($H$35:$H$41,$E$35:$E$41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85" t="n">
        <f aca="false">IF(TREND($H$35:$H$41,$E$35:$E$41,E83)&gt;0,TREND($H$35:$H$41,$E$35:$E$41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85" t="n">
        <f aca="false">IF(TREND($H$35:$H$41,$E$35:$E$41,E84)&gt;0,TREND($H$35:$H$41,$E$35:$E$41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85" t="n">
        <f aca="false">IF(TREND($H$35:$H$41,$E$35:$E$41,E85)&gt;0,TREND($H$35:$H$41,$E$35:$E$41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85" t="n">
        <f aca="false">IF(TREND($H$35:$H$41,$E$35:$E$41,E86)&gt;0,TREND($H$35:$H$41,$E$35:$E$41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85" t="n">
        <f aca="false">IF(TREND($H$35:$H$41,$E$35:$E$41,E87)&gt;0,TREND($H$35:$H$41,$E$35:$E$41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85" t="n">
        <f aca="false">IF(TREND($H$35:$H$41,$E$35:$E$41,E88)&gt;0,TREND($H$35:$H$41,$E$35:$E$41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85" t="n">
        <f aca="false">IF(TREND($H$35:$H$41,$E$35:$E$41,E89)&gt;0,TREND($H$35:$H$41,$E$35:$E$41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85" t="n">
        <f aca="false">IF(TREND($H$35:$H$41,$E$35:$E$41,E90)&gt;0,TREND($H$35:$H$41,$E$35:$E$41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85" t="n">
        <f aca="false">IF(TREND($H$35:$H$41,$E$35:$E$41,E91)&gt;0,TREND($H$35:$H$41,$E$35:$E$41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85" t="n">
        <f aca="false">IF(TREND($H$35:$H$41,$E$35:$E$41,E92)&gt;0,TREND($H$35:$H$41,$E$35:$E$41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85" t="n">
        <f aca="false">IF(TREND($H$35:$H$41,$E$35:$E$41,E93)&gt;0,TREND($H$35:$H$41,$E$35:$E$41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85" t="n">
        <f aca="false">IF(TREND($H$35:$H$41,$E$35:$E$41,E94)&gt;0,TREND($H$35:$H$41,$E$35:$E$41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85" t="n">
        <f aca="false">IF(TREND($H$35:$H$41,$E$35:$E$41,E95)&gt;0,TREND($H$35:$H$41,$E$35:$E$41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85" t="n">
        <f aca="false">IF(TREND($H$35:$H$41,$E$35:$E$41,E96)&gt;0,TREND($H$35:$H$41,$E$35:$E$41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85" t="n">
        <f aca="false">IF(TREND($H$35:$H$41,$E$35:$E$41,E97)&gt;0,TREND($H$35:$H$41,$E$35:$E$41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85" t="n">
        <f aca="false">IF(TREND($H$35:$H$41,$E$35:$E$41,E98)&gt;0,TREND($H$35:$H$41,$E$35:$E$41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1</v>
      </c>
      <c r="I3" s="41" t="n">
        <f aca="false">G36</f>
        <v>0.01</v>
      </c>
      <c r="J3" s="42" t="n">
        <f aca="false">G37</f>
        <v>0.09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7334875</v>
      </c>
      <c r="F4" s="32"/>
      <c r="G4" s="46" t="n">
        <v>2001</v>
      </c>
      <c r="H4" s="47" t="n">
        <f aca="false">G39</f>
        <v>0.07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1310987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3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7</v>
      </c>
      <c r="F35" s="92"/>
      <c r="G35" s="93" t="n">
        <v>0.01</v>
      </c>
      <c r="H35" s="94" t="n">
        <f aca="false">I71</f>
        <v>0.01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93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93" t="n">
        <v>0.09</v>
      </c>
      <c r="H37" s="94" t="n">
        <f aca="false">K71</f>
        <v>0.09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86" t="n">
        <v>0.01</v>
      </c>
      <c r="H38" s="94" t="n">
        <f aca="false">L71</f>
        <v>0.01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48</v>
      </c>
      <c r="F39" s="92"/>
      <c r="G39" s="102" t="n">
        <v>0.07</v>
      </c>
      <c r="H39" s="94" t="n">
        <f aca="false">I72</f>
        <v>0.07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02" t="n">
        <v>0.02</v>
      </c>
      <c r="H40" s="94" t="n">
        <f aca="false">J72</f>
        <v>0.02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/>
      <c r="F41" s="97"/>
      <c r="G41" s="104"/>
      <c r="H41" s="94" t="n">
        <f aca="false">K72</f>
        <v>0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99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0125</v>
      </c>
      <c r="H55" s="115" t="n">
        <f aca="false">G55*H$8</f>
        <v>0.05012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21875</v>
      </c>
      <c r="H56" s="116" t="n">
        <f aca="false">G56*I$8</f>
        <v>0.052187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425</v>
      </c>
      <c r="H57" s="116" t="n">
        <f aca="false">G57*J$8</f>
        <v>0.054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63125</v>
      </c>
      <c r="H58" s="116" t="n">
        <f aca="false">G58*K$8</f>
        <v>0.056312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8375</v>
      </c>
      <c r="H59" s="118" t="n">
        <f aca="false">G59*H$8</f>
        <v>0.05837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604375</v>
      </c>
      <c r="H60" s="119" t="n">
        <f aca="false">G60*I$8</f>
        <v>0.060437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625</v>
      </c>
      <c r="H61" s="119" t="n">
        <f aca="false">G61*J$8</f>
        <v>0.0625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645625</v>
      </c>
      <c r="H62" s="120" t="n">
        <f aca="false">G62*K$8</f>
        <v>0.064562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66625</v>
      </c>
      <c r="H63" s="118" t="n">
        <f aca="false">G63*H$8</f>
        <v>0.06662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686875</v>
      </c>
      <c r="H64" s="119" t="n">
        <f aca="false">G64*I$8</f>
        <v>0.068687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7075</v>
      </c>
      <c r="H65" s="119" t="n">
        <f aca="false">G65*J$8</f>
        <v>0.0707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728125</v>
      </c>
      <c r="H66" s="120" t="n">
        <f aca="false">G66*K$8</f>
        <v>0.072812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74875</v>
      </c>
      <c r="H67" s="118" t="n">
        <f aca="false">G67*H$8</f>
        <v>0.07487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769375</v>
      </c>
      <c r="H68" s="119" t="n">
        <f aca="false">G68*I$8</f>
        <v>0.076937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79</v>
      </c>
      <c r="H69" s="119" t="n">
        <f aca="false">G69*J$8</f>
        <v>0.079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810625</v>
      </c>
      <c r="H70" s="123" t="n">
        <f aca="false">G70*K$8</f>
        <v>0.081062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83125</v>
      </c>
      <c r="H71" s="128" t="n">
        <f aca="false">G71*H$8</f>
        <v>0.083125</v>
      </c>
      <c r="I71" s="129" t="n">
        <f aca="false">H3/H$8</f>
        <v>0.01</v>
      </c>
      <c r="J71" s="130" t="n">
        <f aca="false">I3/I$8</f>
        <v>0.01</v>
      </c>
      <c r="K71" s="130" t="n">
        <f aca="false">J3/J$8</f>
        <v>0.09</v>
      </c>
      <c r="L71" s="131" t="n">
        <f aca="false">K3/K$8</f>
        <v>0.01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851875</v>
      </c>
      <c r="H72" s="132" t="n">
        <f aca="false">G72*I$8</f>
        <v>0.0851875</v>
      </c>
      <c r="I72" s="133" t="n">
        <f aca="false">H4/H$8</f>
        <v>0.07</v>
      </c>
      <c r="J72" s="134" t="n">
        <f aca="false">I4/I$8</f>
        <v>0.02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8725</v>
      </c>
      <c r="H73" s="132" t="n">
        <f aca="false">G73*J$8</f>
        <v>0.0872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893125</v>
      </c>
      <c r="H74" s="136" t="n">
        <f aca="false">G74*K$8</f>
        <v>0.089312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91375</v>
      </c>
      <c r="H75" s="128" t="n">
        <f aca="false">G75*H$8</f>
        <v>0.09137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934375</v>
      </c>
      <c r="H76" s="132" t="n">
        <f aca="false">G76*I$8</f>
        <v>0.093437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955</v>
      </c>
      <c r="H77" s="132" t="n">
        <f aca="false">G77*J$8</f>
        <v>0.0955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975625</v>
      </c>
      <c r="H78" s="144" t="n">
        <f aca="false">G78*K$8</f>
        <v>0.097562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99625</v>
      </c>
      <c r="H79" s="146" t="n">
        <f aca="false">G79*H$8</f>
        <v>0.099625</v>
      </c>
      <c r="I79" s="147" t="n">
        <f aca="false">IF(H79&gt;$E$2,$E$2+(H79-$E$2)*(1-K79/100),H79)</f>
        <v>0.09813625</v>
      </c>
      <c r="J79" s="191" t="n">
        <f aca="false">H79-I79</f>
        <v>0.00148875000000001</v>
      </c>
      <c r="K79" s="148" t="n">
        <v>3</v>
      </c>
      <c r="M79" s="149" t="n">
        <f aca="false">I79</f>
        <v>0.0981362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1016875</v>
      </c>
      <c r="H80" s="150" t="n">
        <f aca="false">G80*I$8</f>
        <v>0.1016875</v>
      </c>
      <c r="I80" s="151" t="n">
        <f aca="false">IF(H80&gt;$E$2,$E$2+(H80-$E$2)*(1-K80/100),H80)</f>
        <v>0.097035625</v>
      </c>
      <c r="J80" s="192" t="n">
        <f aca="false">H80-I80</f>
        <v>0.004651875</v>
      </c>
      <c r="K80" s="152" t="n">
        <v>9</v>
      </c>
      <c r="M80" s="153" t="n">
        <f aca="false">I80</f>
        <v>0.097035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10375</v>
      </c>
      <c r="H81" s="150" t="n">
        <f aca="false">G81*J$8</f>
        <v>0.10375</v>
      </c>
      <c r="I81" s="151" t="n">
        <f aca="false">IF(H81&gt;$E$2,$E$2+(H81-$E$2)*(1-K81/100),H81)</f>
        <v>0.0892375</v>
      </c>
      <c r="J81" s="192" t="n">
        <f aca="false">H81-I81</f>
        <v>0.0145125</v>
      </c>
      <c r="K81" s="152" t="n">
        <v>27</v>
      </c>
      <c r="M81" s="153" t="n">
        <f aca="false">I81</f>
        <v>0.08923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1058125</v>
      </c>
      <c r="H82" s="154" t="n">
        <f aca="false">G82*K$8</f>
        <v>0.1058125</v>
      </c>
      <c r="I82" s="155" t="n">
        <f aca="false">IF(H82&gt;$E$2,$E$2+(H82-$E$2)*(1-K82/100),H82)</f>
        <v>0.060604375</v>
      </c>
      <c r="J82" s="193" t="n">
        <f aca="false">H82-I82</f>
        <v>0.045208125</v>
      </c>
      <c r="K82" s="156" t="n">
        <v>81</v>
      </c>
      <c r="M82" s="157" t="n">
        <f aca="false">I82</f>
        <v>0.060604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107875</v>
      </c>
      <c r="H83" s="146" t="n">
        <f aca="false">G83*H$8</f>
        <v>0.107875</v>
      </c>
      <c r="I83" s="147" t="n">
        <f aca="false">IF(H83&gt;$E$2,$E$2+(H83-$E$2)*(1-K83/100),H83)</f>
        <v>0.05</v>
      </c>
      <c r="J83" s="191" t="n">
        <f aca="false">H83-I83</f>
        <v>0.057875</v>
      </c>
      <c r="K83" s="148" t="n">
        <v>100</v>
      </c>
      <c r="M83" s="149" t="n">
        <f aca="false">I83</f>
        <v>0.0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1099375</v>
      </c>
      <c r="H84" s="150" t="n">
        <f aca="false">G84*I$8</f>
        <v>0.1099375</v>
      </c>
      <c r="I84" s="151" t="n">
        <f aca="false">IF(H84&gt;$E$2,$E$2+(H84-$E$2)*(1-K84/100),H84)</f>
        <v>0.05</v>
      </c>
      <c r="J84" s="192" t="n">
        <f aca="false">H84-I84</f>
        <v>0.0599375</v>
      </c>
      <c r="K84" s="152" t="n">
        <v>100</v>
      </c>
      <c r="M84" s="153" t="n">
        <f aca="false">I84</f>
        <v>0.0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112</v>
      </c>
      <c r="H85" s="150" t="n">
        <f aca="false">G85*J$8</f>
        <v>0.112</v>
      </c>
      <c r="I85" s="151" t="n">
        <f aca="false">IF(H85&gt;$E$2,$E$2+(H85-$E$2)*(1-K85/100),H85)</f>
        <v>0.05</v>
      </c>
      <c r="J85" s="192" t="n">
        <f aca="false">H85-I85</f>
        <v>0.062</v>
      </c>
      <c r="K85" s="152" t="n">
        <v>100</v>
      </c>
      <c r="M85" s="153" t="n">
        <f aca="false">I85</f>
        <v>0.05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1140625</v>
      </c>
      <c r="H86" s="154" t="n">
        <f aca="false">G86*K$8</f>
        <v>0.1140625</v>
      </c>
      <c r="I86" s="155" t="n">
        <f aca="false">IF(H86&gt;$E$2,$E$2+(H86-$E$2)*(1-K86/100),H86)</f>
        <v>0.05</v>
      </c>
      <c r="J86" s="193" t="n">
        <f aca="false">H86-I86</f>
        <v>0.0640625</v>
      </c>
      <c r="K86" s="156" t="n">
        <v>100</v>
      </c>
      <c r="M86" s="157" t="n">
        <f aca="false">I86</f>
        <v>0.0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116125</v>
      </c>
      <c r="H87" s="146" t="n">
        <f aca="false">G87*H$8</f>
        <v>0.116125</v>
      </c>
      <c r="I87" s="147" t="n">
        <f aca="false">IF(H87&gt;$E$2,$E$2+(H87-$E$2)*(1-K87/100),H87)</f>
        <v>0.05</v>
      </c>
      <c r="J87" s="191" t="n">
        <f aca="false">H87-I87</f>
        <v>0.066125</v>
      </c>
      <c r="K87" s="148" t="n">
        <v>100</v>
      </c>
      <c r="M87" s="149" t="n">
        <f aca="false">I87</f>
        <v>0.0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1181875</v>
      </c>
      <c r="H88" s="150" t="n">
        <f aca="false">G88*I$8</f>
        <v>0.1181875</v>
      </c>
      <c r="I88" s="151" t="n">
        <f aca="false">IF(H88&gt;$E$2,$E$2+(H88-$E$2)*(1-K88/100),H88)</f>
        <v>0.05</v>
      </c>
      <c r="J88" s="192" t="n">
        <f aca="false">H88-I88</f>
        <v>0.0681875</v>
      </c>
      <c r="K88" s="152" t="n">
        <v>100</v>
      </c>
      <c r="M88" s="153" t="n">
        <f aca="false">I88</f>
        <v>0.0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12025</v>
      </c>
      <c r="H89" s="150" t="n">
        <f aca="false">G89*J$8</f>
        <v>0.12025</v>
      </c>
      <c r="I89" s="151" t="n">
        <f aca="false">IF(H89&gt;$E$2,$E$2+(H89-$E$2)*(1-K89/100),H89)</f>
        <v>0.05</v>
      </c>
      <c r="J89" s="192" t="n">
        <f aca="false">H89-I89</f>
        <v>0.07025</v>
      </c>
      <c r="K89" s="152" t="n">
        <v>100</v>
      </c>
      <c r="M89" s="153" t="n">
        <f aca="false">I89</f>
        <v>0.0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1223125</v>
      </c>
      <c r="H90" s="158" t="n">
        <f aca="false">G90*K$8</f>
        <v>0.1223125</v>
      </c>
      <c r="I90" s="159" t="n">
        <f aca="false">IF(H90&gt;$E$2,$E$2+(H90-$E$2)*(1-K90/100),H90)</f>
        <v>0.05</v>
      </c>
      <c r="J90" s="194" t="n">
        <f aca="false">H90-I90</f>
        <v>0.0723125</v>
      </c>
      <c r="K90" s="160" t="n">
        <v>100</v>
      </c>
      <c r="M90" s="161" t="n">
        <f aca="false">I90</f>
        <v>0.0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124375</v>
      </c>
      <c r="H91" s="146" t="n">
        <f aca="false">G91*H$8</f>
        <v>0.124375</v>
      </c>
      <c r="I91" s="147" t="n">
        <f aca="false">IF(H91&gt;$E$2,$E$2+(H91-$E$2)*(1-K91/100),H91)</f>
        <v>0.05</v>
      </c>
      <c r="J91" s="191" t="n">
        <f aca="false">H91-I91</f>
        <v>0.074375</v>
      </c>
      <c r="K91" s="148" t="n">
        <v>100</v>
      </c>
      <c r="M91" s="149" t="n">
        <f aca="false">I91</f>
        <v>0.0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1264375</v>
      </c>
      <c r="H92" s="150" t="n">
        <f aca="false">G92*I$8</f>
        <v>0.1264375</v>
      </c>
      <c r="I92" s="151" t="n">
        <f aca="false">IF(H92&gt;$E$2,$E$2+(H92-$E$2)*(1-K92/100),H92)</f>
        <v>0.05</v>
      </c>
      <c r="J92" s="192" t="n">
        <f aca="false">H92-I92</f>
        <v>0.0764375</v>
      </c>
      <c r="K92" s="152" t="n">
        <v>100</v>
      </c>
      <c r="M92" s="153" t="n">
        <f aca="false">I92</f>
        <v>0.0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1285</v>
      </c>
      <c r="H93" s="150" t="n">
        <f aca="false">G93*J$8</f>
        <v>0.1285</v>
      </c>
      <c r="I93" s="151" t="n">
        <f aca="false">IF(H93&gt;$E$2,$E$2+(H93-$E$2)*(1-K93/100),H93)</f>
        <v>0.05</v>
      </c>
      <c r="J93" s="192" t="n">
        <f aca="false">H93-I93</f>
        <v>0.0785</v>
      </c>
      <c r="K93" s="152" t="n">
        <v>100</v>
      </c>
      <c r="M93" s="153" t="n">
        <f aca="false">I93</f>
        <v>0.05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1305625</v>
      </c>
      <c r="H94" s="154" t="n">
        <f aca="false">G94*K$8</f>
        <v>0.1305625</v>
      </c>
      <c r="I94" s="155" t="n">
        <f aca="false">IF(H94&gt;$E$2,$E$2+(H94-$E$2)*(1-K94/100),H94)</f>
        <v>0.05</v>
      </c>
      <c r="J94" s="193" t="n">
        <f aca="false">H94-I94</f>
        <v>0.0805625</v>
      </c>
      <c r="K94" s="156" t="n">
        <v>100</v>
      </c>
      <c r="M94" s="157" t="n">
        <f aca="false">I94</f>
        <v>0.0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132625</v>
      </c>
      <c r="H95" s="146" t="n">
        <f aca="false">G95*H$8</f>
        <v>0.132625</v>
      </c>
      <c r="I95" s="147" t="n">
        <f aca="false">IF(H95&gt;$E$2,$E$2+(H95-$E$2)*(1-K95/100),H95)</f>
        <v>0.05</v>
      </c>
      <c r="J95" s="191" t="n">
        <f aca="false">H95-I95</f>
        <v>0.082625</v>
      </c>
      <c r="K95" s="148" t="n">
        <v>100</v>
      </c>
      <c r="M95" s="149" t="n">
        <f aca="false">I95</f>
        <v>0.0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1346875</v>
      </c>
      <c r="H96" s="150" t="n">
        <f aca="false">G96*I$8</f>
        <v>0.1346875</v>
      </c>
      <c r="I96" s="151" t="n">
        <f aca="false">IF(H96&gt;$E$2,$E$2+(H96-$E$2)*(1-K96/100),H96)</f>
        <v>0.05</v>
      </c>
      <c r="J96" s="192" t="n">
        <f aca="false">H96-I96</f>
        <v>0.0846875</v>
      </c>
      <c r="K96" s="152" t="n">
        <v>100</v>
      </c>
      <c r="M96" s="153" t="n">
        <f aca="false">I96</f>
        <v>0.0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13675</v>
      </c>
      <c r="H97" s="150" t="n">
        <f aca="false">G97*J$8</f>
        <v>0.13675</v>
      </c>
      <c r="I97" s="151" t="n">
        <f aca="false">IF(H97&gt;$E$2,$E$2+(H97-$E$2)*(1-K97/100),H97)</f>
        <v>0.05</v>
      </c>
      <c r="J97" s="192" t="n">
        <f aca="false">H97-I97</f>
        <v>0.08675</v>
      </c>
      <c r="K97" s="152" t="n">
        <v>100</v>
      </c>
      <c r="M97" s="153" t="n">
        <f aca="false">I97</f>
        <v>0.0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1388125</v>
      </c>
      <c r="H98" s="154" t="n">
        <f aca="false">G98*K$8</f>
        <v>0.1388125</v>
      </c>
      <c r="I98" s="155" t="n">
        <f aca="false">IF(H98&gt;$E$2,$E$2+(H98-$E$2)*(1-K98/100),H98)</f>
        <v>0.05</v>
      </c>
      <c r="J98" s="193" t="n">
        <f aca="false">H98-I98</f>
        <v>0.0888125</v>
      </c>
      <c r="K98" s="156" t="n">
        <v>100</v>
      </c>
      <c r="M98" s="157" t="n">
        <f aca="false">I98</f>
        <v>0.0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56</v>
      </c>
      <c r="I3" s="41" t="n">
        <f aca="false">G36</f>
        <v>0.01</v>
      </c>
      <c r="J3" s="42" t="n">
        <f aca="false">G37</f>
        <v>0.01</v>
      </c>
      <c r="K3" s="43" t="n">
        <f aca="false">G38</f>
        <v>0.03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</v>
      </c>
      <c r="F4" s="32"/>
      <c r="G4" s="46" t="n">
        <v>2001</v>
      </c>
      <c r="H4" s="47" t="n">
        <f aca="false">G39</f>
        <v>0.01</v>
      </c>
      <c r="I4" s="48" t="n">
        <f aca="false">G40</f>
        <v>0.01</v>
      </c>
      <c r="J4" s="49" t="n">
        <f aca="false">G41</f>
        <v>0.01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194285714285714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/>
      <c r="G35" s="164" t="n">
        <v>0.056</v>
      </c>
      <c r="H35" s="94" t="n">
        <f aca="false">I71</f>
        <v>0.056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/>
      <c r="G36" s="16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0</v>
      </c>
      <c r="F37" s="99"/>
      <c r="G37" s="16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3</v>
      </c>
      <c r="F38" s="100"/>
      <c r="G38" s="164" t="n">
        <v>0.03</v>
      </c>
      <c r="H38" s="94" t="n">
        <f aca="false">L71</f>
        <v>0.03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39</v>
      </c>
      <c r="F39" s="92"/>
      <c r="G39" s="16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48</v>
      </c>
      <c r="F40" s="97"/>
      <c r="G40" s="164" t="n">
        <v>0.01</v>
      </c>
      <c r="H40" s="94" t="n">
        <f aca="false">J72</f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 t="n">
        <v>51</v>
      </c>
      <c r="F41" s="97"/>
      <c r="G41" s="164" t="n">
        <v>0.01</v>
      </c>
      <c r="H41" s="94" t="n">
        <f aca="false">K72</f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0.056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3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1</v>
      </c>
      <c r="K72" s="134" t="n">
        <f aca="false">J4/J$8</f>
        <v>0.0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04:35:22Z</dcterms:modified>
  <cp:revision>0</cp:revision>
  <dc:subject/>
  <dc:title/>
</cp:coreProperties>
</file>