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0">
  <si>
    <t xml:space="preserve">COLIFORMES TOT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NMP/100M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Valor Norma (NMP/100ml):</t>
  </si>
  <si>
    <t xml:space="preserve">DIF.PARAM. REAL</t>
  </si>
  <si>
    <t xml:space="preserve">CATEMU 1</t>
  </si>
  <si>
    <t xml:space="preserve">LOS LITRES 1</t>
  </si>
  <si>
    <t xml:space="preserve">LIMACHE 1</t>
  </si>
  <si>
    <t xml:space="preserve">VALOR NORMA (NMP/100m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TOTALES
</a:t>
            </a:r>
          </a:p>
        </c:rich>
      </c:tx>
      <c:layout>
        <c:manualLayout>
          <c:xMode val="edge"/>
          <c:yMode val="edge"/>
          <c:x val="0.25882951653944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4729588640635"/>
          <c:w val="0.700254452926209"/>
          <c:h val="0.73480893714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00</c:v>
                </c:pt>
                <c:pt idx="2">
                  <c:v>200</c:v>
                </c:pt>
                <c:pt idx="3">
                  <c:v>2000</c:v>
                </c:pt>
                <c:pt idx="4">
                  <c:v>200</c:v>
                </c:pt>
                <c:pt idx="5">
                  <c:v>2000</c:v>
                </c:pt>
                <c:pt idx="6">
                  <c:v>1271</c:v>
                </c:pt>
                <c:pt idx="7">
                  <c:v>2000</c:v>
                </c:pt>
                <c:pt idx="10">
                  <c:v>2000</c:v>
                </c:pt>
                <c:pt idx="12">
                  <c:v>704</c:v>
                </c:pt>
                <c:pt idx="14">
                  <c:v>2000</c:v>
                </c:pt>
                <c:pt idx="15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9780794"/>
        <c:axId val="7122658"/>
      </c:barChart>
      <c:catAx>
        <c:axId val="1978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8"/>
        <c:crossesAt val="0"/>
        <c:auto val="1"/>
        <c:lblAlgn val="ctr"/>
        <c:lblOffset val="100"/>
        <c:noMultiLvlLbl val="0"/>
      </c:catAx>
      <c:valAx>
        <c:axId val="71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7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7786259542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000</c:v>
                </c:pt>
                <c:pt idx="1">
                  <c:v>7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6268"/>
        <c:axId val="14048965"/>
      </c:lineChart>
      <c:catAx>
        <c:axId val="1298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965"/>
        <c:crossesAt val="0"/>
        <c:auto val="1"/>
        <c:lblAlgn val="ctr"/>
        <c:lblOffset val="100"/>
        <c:noMultiLvlLbl val="0"/>
      </c:catAx>
      <c:valAx>
        <c:axId val="140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55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7549"/>
        <c:axId val="55856696"/>
      </c:lineChart>
      <c:catAx>
        <c:axId val="2046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696"/>
        <c:crossesAt val="0"/>
        <c:auto val="1"/>
        <c:lblAlgn val="ctr"/>
        <c:lblOffset val="100"/>
        <c:noMultiLvlLbl val="0"/>
      </c:catAx>
      <c:valAx>
        <c:axId val="558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68"/>
        <c:axId val="73560302"/>
      </c:lineChart>
      <c:catAx>
        <c:axId val="90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302"/>
        <c:crossesAt val="0"/>
        <c:auto val="1"/>
        <c:lblAlgn val="ctr"/>
        <c:lblOffset val="100"/>
        <c:noMultiLvlLbl val="0"/>
      </c:catAx>
      <c:valAx>
        <c:axId val="735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2461"/>
        <c:axId val="51418909"/>
      </c:lineChart>
      <c:catAx>
        <c:axId val="2812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909"/>
        <c:crossesAt val="0"/>
        <c:auto val="1"/>
        <c:lblAlgn val="ctr"/>
        <c:lblOffset val="100"/>
        <c:noMultiLvlLbl val="0"/>
      </c:catAx>
      <c:valAx>
        <c:axId val="514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368"/>
        <c:axId val="45877907"/>
      </c:lineChart>
      <c:catAx>
        <c:axId val="265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07"/>
        <c:crossesAt val="0"/>
        <c:auto val="1"/>
        <c:lblAlgn val="ctr"/>
        <c:lblOffset val="100"/>
        <c:noMultiLvlLbl val="0"/>
      </c:catAx>
      <c:valAx>
        <c:axId val="458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761400856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7943"/>
        <c:axId val="49496403"/>
      </c:lineChart>
      <c:catAx>
        <c:axId val="4728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03"/>
        <c:crossesAt val="0"/>
        <c:auto val="1"/>
        <c:lblAlgn val="ctr"/>
        <c:lblOffset val="100"/>
        <c:noMultiLvlLbl val="0"/>
      </c:catAx>
      <c:valAx>
        <c:axId val="494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2214"/>
        <c:axId val="99415414"/>
      </c:lineChart>
      <c:catAx>
        <c:axId val="3579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414"/>
        <c:crossesAt val="0"/>
        <c:auto val="1"/>
        <c:lblAlgn val="ctr"/>
        <c:lblOffset val="100"/>
        <c:noMultiLvlLbl val="0"/>
      </c:catAx>
      <c:valAx>
        <c:axId val="994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0634"/>
        <c:axId val="92597682"/>
      </c:lineChart>
      <c:catAx>
        <c:axId val="7695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82"/>
        <c:crossesAt val="0"/>
        <c:auto val="1"/>
        <c:lblAlgn val="ctr"/>
        <c:lblOffset val="100"/>
        <c:noMultiLvlLbl val="0"/>
      </c:catAx>
      <c:valAx>
        <c:axId val="925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6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9793"/>
        <c:axId val="29778851"/>
      </c:lineChart>
      <c:catAx>
        <c:axId val="688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851"/>
        <c:crossesAt val="0"/>
        <c:auto val="1"/>
        <c:lblAlgn val="ctr"/>
        <c:lblOffset val="100"/>
        <c:noMultiLvlLbl val="0"/>
      </c:catAx>
      <c:valAx>
        <c:axId val="297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280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695"/>
        <c:axId val="79378727"/>
      </c:lineChart>
      <c:catAx>
        <c:axId val="59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727"/>
        <c:crossesAt val="0"/>
        <c:auto val="1"/>
        <c:lblAlgn val="ctr"/>
        <c:lblOffset val="100"/>
        <c:noMultiLvlLbl val="0"/>
      </c:catAx>
      <c:valAx>
        <c:axId val="793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7973"/>
        <c:axId val="13155970"/>
      </c:lineChart>
      <c:catAx>
        <c:axId val="1302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970"/>
        <c:crossesAt val="0"/>
        <c:auto val="1"/>
        <c:lblAlgn val="ctr"/>
        <c:lblOffset val="100"/>
        <c:noMultiLvlLbl val="0"/>
      </c:catAx>
      <c:valAx>
        <c:axId val="131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8302"/>
        <c:axId val="69585569"/>
      </c:lineChart>
      <c:catAx>
        <c:axId val="7417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69"/>
        <c:crossesAt val="0"/>
        <c:auto val="1"/>
        <c:lblAlgn val="ctr"/>
        <c:lblOffset val="100"/>
        <c:noMultiLvlLbl val="0"/>
      </c:catAx>
      <c:valAx>
        <c:axId val="695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5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3589"/>
        <c:axId val="2593718"/>
      </c:lineChart>
      <c:catAx>
        <c:axId val="2428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18"/>
        <c:crossesAt val="0"/>
        <c:auto val="1"/>
        <c:lblAlgn val="ctr"/>
        <c:lblOffset val="100"/>
        <c:noMultiLvlLbl val="0"/>
      </c:catAx>
      <c:valAx>
        <c:axId val="25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2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6548"/>
        <c:axId val="27940626"/>
      </c:lineChart>
      <c:catAx>
        <c:axId val="709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626"/>
        <c:crossesAt val="0"/>
        <c:auto val="1"/>
        <c:lblAlgn val="ctr"/>
        <c:lblOffset val="100"/>
        <c:noMultiLvlLbl val="0"/>
      </c:catAx>
      <c:valAx>
        <c:axId val="279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3754"/>
        <c:axId val="36894131"/>
      </c:lineChart>
      <c:catAx>
        <c:axId val="401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131"/>
        <c:crossesAt val="0"/>
        <c:auto val="1"/>
        <c:lblAlgn val="ctr"/>
        <c:lblOffset val="100"/>
        <c:noMultiLvlLbl val="0"/>
      </c:catAx>
      <c:valAx>
        <c:axId val="368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6000</c:v>
                </c:pt>
                <c:pt idx="1">
                  <c:v>3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2481"/>
        <c:axId val="43503842"/>
      </c:lineChart>
      <c:catAx>
        <c:axId val="7259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842"/>
        <c:crossesAt val="0"/>
        <c:auto val="1"/>
        <c:lblAlgn val="ctr"/>
        <c:lblOffset val="100"/>
        <c:noMultiLvlLbl val="0"/>
      </c:catAx>
      <c:valAx>
        <c:axId val="435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13000</c:v>
                </c:pt>
                <c:pt idx="1">
                  <c:v>2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239"/>
        <c:axId val="62725272"/>
      </c:lineChart>
      <c:catAx>
        <c:axId val="707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272"/>
        <c:crossesAt val="0"/>
        <c:auto val="1"/>
        <c:lblAlgn val="ctr"/>
        <c:lblOffset val="100"/>
        <c:noMultiLvlLbl val="0"/>
      </c:catAx>
      <c:valAx>
        <c:axId val="627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6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2620"/>
        <c:axId val="3006950"/>
      </c:lineChart>
      <c:catAx>
        <c:axId val="5411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50"/>
        <c:crossesAt val="0"/>
        <c:auto val="1"/>
        <c:lblAlgn val="ctr"/>
        <c:lblOffset val="100"/>
        <c:noMultiLvlLbl val="0"/>
      </c:catAx>
      <c:valAx>
        <c:axId val="30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3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8832"/>
        <c:axId val="22301111"/>
      </c:lineChart>
      <c:catAx>
        <c:axId val="581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11"/>
        <c:crossesAt val="0"/>
        <c:auto val="1"/>
        <c:lblAlgn val="ctr"/>
        <c:lblOffset val="100"/>
        <c:noMultiLvlLbl val="0"/>
      </c:catAx>
      <c:valAx>
        <c:axId val="223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8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7019"/>
        <c:axId val="2524102"/>
      </c:lineChart>
      <c:catAx>
        <c:axId val="755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02"/>
        <c:crossesAt val="0"/>
        <c:auto val="1"/>
        <c:lblAlgn val="ctr"/>
        <c:lblOffset val="100"/>
        <c:noMultiLvlLbl val="0"/>
      </c:catAx>
      <c:valAx>
        <c:axId val="25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9079"/>
        <c:axId val="18892204"/>
      </c:lineChart>
      <c:catAx>
        <c:axId val="3186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204"/>
        <c:crossesAt val="0"/>
        <c:auto val="1"/>
        <c:lblAlgn val="ctr"/>
        <c:lblOffset val="100"/>
        <c:noMultiLvlLbl val="0"/>
      </c:catAx>
      <c:valAx>
        <c:axId val="188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6129451943405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50821271752"/>
          <c:y val="0.148884183091709"/>
          <c:w val="0.884208814441373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1834"/>
        <c:axId val="54777909"/>
      </c:lineChart>
      <c:catAx>
        <c:axId val="4096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09"/>
        <c:crossesAt val="0"/>
        <c:auto val="1"/>
        <c:lblAlgn val="ctr"/>
        <c:lblOffset val="100"/>
        <c:noMultiLvlLbl val="0"/>
      </c:catAx>
      <c:valAx>
        <c:axId val="547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8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1299398276"/>
          <c:y val="0.0294836292555791"/>
          <c:w val="0.255326069279558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9817"/>
        <c:axId val="5999350"/>
      </c:lineChart>
      <c:catAx>
        <c:axId val="2425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0"/>
        <c:crossesAt val="0"/>
        <c:auto val="1"/>
        <c:lblAlgn val="ctr"/>
        <c:lblOffset val="100"/>
        <c:noMultiLvlLbl val="0"/>
      </c:catAx>
      <c:valAx>
        <c:axId val="59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305.956386292835</c:v>
                </c:pt>
                <c:pt idx="1">
                  <c:v>252.928348909657</c:v>
                </c:pt>
                <c:pt idx="2">
                  <c:v>199.90031152648</c:v>
                </c:pt>
                <c:pt idx="3">
                  <c:v>146.872274143302</c:v>
                </c:pt>
                <c:pt idx="4">
                  <c:v>93.8442367601244</c:v>
                </c:pt>
                <c:pt idx="5">
                  <c:v>40.816199376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5761"/>
        <c:axId val="11781214"/>
      </c:lineChart>
      <c:catAx>
        <c:axId val="4327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214"/>
        <c:crossesAt val="0"/>
        <c:auto val="1"/>
        <c:lblAlgn val="ctr"/>
        <c:lblOffset val="100"/>
        <c:noMultiLvlLbl val="0"/>
      </c:catAx>
      <c:valAx>
        <c:axId val="117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7969"/>
        <c:axId val="36207486"/>
      </c:lineChart>
      <c:catAx>
        <c:axId val="925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486"/>
        <c:crossesAt val="0"/>
        <c:auto val="1"/>
        <c:lblAlgn val="ctr"/>
        <c:lblOffset val="100"/>
        <c:noMultiLvlLbl val="0"/>
      </c:catAx>
      <c:valAx>
        <c:axId val="362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7989"/>
        <c:axId val="80949828"/>
      </c:lineChart>
      <c:catAx>
        <c:axId val="4571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828"/>
        <c:crossesAt val="0"/>
        <c:auto val="1"/>
        <c:lblAlgn val="ctr"/>
        <c:lblOffset val="100"/>
        <c:noMultiLvlLbl val="0"/>
      </c:catAx>
      <c:valAx>
        <c:axId val="809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65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0314"/>
        <c:axId val="54812898"/>
      </c:lineChart>
      <c:catAx>
        <c:axId val="9201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898"/>
        <c:crossesAt val="0"/>
        <c:auto val="1"/>
        <c:lblAlgn val="ctr"/>
        <c:lblOffset val="100"/>
        <c:noMultiLvlLbl val="0"/>
      </c:catAx>
      <c:valAx>
        <c:axId val="548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2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6048"/>
        <c:axId val="90231781"/>
      </c:lineChart>
      <c:catAx>
        <c:axId val="1993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781"/>
        <c:crossesAt val="0"/>
        <c:auto val="1"/>
        <c:lblAlgn val="ctr"/>
        <c:lblOffset val="100"/>
        <c:noMultiLvlLbl val="0"/>
      </c:catAx>
      <c:valAx>
        <c:axId val="902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0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7883"/>
        <c:axId val="18661770"/>
      </c:lineChart>
      <c:catAx>
        <c:axId val="1688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770"/>
        <c:crossesAt val="0"/>
        <c:auto val="1"/>
        <c:lblAlgn val="ctr"/>
        <c:lblOffset val="100"/>
        <c:noMultiLvlLbl val="0"/>
      </c:catAx>
      <c:valAx>
        <c:axId val="186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8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7767"/>
        <c:axId val="15261069"/>
      </c:lineChart>
      <c:catAx>
        <c:axId val="4253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69"/>
        <c:crossesAt val="0"/>
        <c:auto val="1"/>
        <c:lblAlgn val="ctr"/>
        <c:lblOffset val="100"/>
        <c:noMultiLvlLbl val="0"/>
      </c:catAx>
      <c:valAx>
        <c:axId val="152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201619947589931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617565314063"/>
          <c:y val="0.148884183091709"/>
          <c:w val="0.887238942269515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1243"/>
        <c:axId val="42369738"/>
      </c:lineChart>
      <c:catAx>
        <c:axId val="5769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738"/>
        <c:crossesAt val="0"/>
        <c:auto val="1"/>
        <c:lblAlgn val="ctr"/>
        <c:lblOffset val="100"/>
        <c:noMultiLvlLbl val="0"/>
      </c:catAx>
      <c:valAx>
        <c:axId val="423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2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978162471214"/>
          <c:y val="0.0296465222348917"/>
          <c:w val="0.249344874136425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8840"/>
        <c:axId val="58529160"/>
      </c:lineChart>
      <c:catAx>
        <c:axId val="626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160"/>
        <c:crossesAt val="0"/>
        <c:auto val="1"/>
        <c:lblAlgn val="ctr"/>
        <c:lblOffset val="100"/>
        <c:noMultiLvlLbl val="0"/>
      </c:catAx>
      <c:valAx>
        <c:axId val="585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5224"/>
        <c:axId val="8155581"/>
      </c:lineChart>
      <c:catAx>
        <c:axId val="481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81"/>
        <c:crossesAt val="0"/>
        <c:auto val="1"/>
        <c:lblAlgn val="ctr"/>
        <c:lblOffset val="100"/>
        <c:noMultiLvlLbl val="0"/>
      </c:catAx>
      <c:valAx>
        <c:axId val="81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8569"/>
        <c:axId val="95483635"/>
      </c:lineChart>
      <c:catAx>
        <c:axId val="3930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635"/>
        <c:crossesAt val="0"/>
        <c:auto val="1"/>
        <c:lblAlgn val="ctr"/>
        <c:lblOffset val="100"/>
        <c:noMultiLvlLbl val="0"/>
      </c:catAx>
      <c:valAx>
        <c:axId val="954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000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481"/>
        <c:axId val="11788144"/>
      </c:lineChart>
      <c:catAx>
        <c:axId val="4576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44"/>
        <c:crossesAt val="0"/>
        <c:auto val="1"/>
        <c:lblAlgn val="ctr"/>
        <c:lblOffset val="100"/>
        <c:noMultiLvlLbl val="0"/>
      </c:catAx>
      <c:valAx>
        <c:axId val="117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4113018597997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685264663805"/>
          <c:y val="0.219703330534565"/>
          <c:w val="0.7893419170243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0837"/>
        <c:axId val="33932025"/>
      </c:lineChart>
      <c:catAx>
        <c:axId val="3838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025"/>
        <c:crossesAt val="0"/>
        <c:auto val="1"/>
        <c:lblAlgn val="ctr"/>
        <c:lblOffset val="100"/>
        <c:noMultiLvlLbl val="0"/>
      </c:catAx>
      <c:valAx>
        <c:axId val="339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8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352537722908"/>
          <c:y val="0.222502099076406"/>
          <c:w val="0.77268273564569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8872"/>
        <c:axId val="98468273"/>
      </c:lineChart>
      <c:catAx>
        <c:axId val="958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273"/>
        <c:crossesAt val="0"/>
        <c:auto val="1"/>
        <c:lblAlgn val="ctr"/>
        <c:lblOffset val="100"/>
        <c:noMultiLvlLbl val="0"/>
      </c:catAx>
      <c:valAx>
        <c:axId val="984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8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1629"/>
        <c:axId val="67649432"/>
      </c:lineChart>
      <c:catAx>
        <c:axId val="5863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32"/>
        <c:crossesAt val="0"/>
        <c:auto val="1"/>
        <c:lblAlgn val="ctr"/>
        <c:lblOffset val="100"/>
        <c:noMultiLvlLbl val="0"/>
      </c:catAx>
      <c:valAx>
        <c:axId val="676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2365"/>
        <c:axId val="92184476"/>
      </c:lineChart>
      <c:catAx>
        <c:axId val="7444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476"/>
        <c:crossesAt val="0"/>
        <c:auto val="1"/>
        <c:lblAlgn val="ctr"/>
        <c:lblOffset val="100"/>
        <c:noMultiLvlLbl val="0"/>
      </c:catAx>
      <c:valAx>
        <c:axId val="921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3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4671"/>
        <c:axId val="81960443"/>
      </c:lineChart>
      <c:catAx>
        <c:axId val="7673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43"/>
        <c:crossesAt val="0"/>
        <c:auto val="1"/>
        <c:lblAlgn val="ctr"/>
        <c:lblOffset val="100"/>
        <c:noMultiLvlLbl val="0"/>
      </c:catAx>
      <c:valAx>
        <c:axId val="819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4676833696442"/>
          <c:y val="0.199272320179121"/>
          <c:w val="0.648148148148148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600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7791"/>
        <c:axId val="26261288"/>
      </c:lineChart>
      <c:catAx>
        <c:axId val="971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288"/>
        <c:crossesAt val="0"/>
        <c:auto val="1"/>
        <c:lblAlgn val="ctr"/>
        <c:lblOffset val="100"/>
        <c:noMultiLvlLbl val="0"/>
      </c:catAx>
      <c:valAx>
        <c:axId val="262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layout>
            <c:manualLayout>
              <c:xMode val="edge"/>
              <c:yMode val="edge"/>
              <c:x val="0.117465504720407"/>
              <c:y val="-0.0263084242933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697129466901"/>
          <c:y val="0.191995521970333"/>
          <c:w val="0.6416715485256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2196"/>
        <c:axId val="15968817"/>
      </c:lineChart>
      <c:catAx>
        <c:axId val="3195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817"/>
        <c:crossesAt val="0"/>
        <c:auto val="1"/>
        <c:lblAlgn val="ctr"/>
        <c:lblOffset val="100"/>
        <c:noMultiLvlLbl val="0"/>
      </c:catAx>
      <c:valAx>
        <c:axId val="159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1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2352266207688"/>
          <c:y val="0.219703330534565"/>
          <c:w val="0.638171734557277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30</c:v>
                </c:pt>
                <c:pt idx="1">
                  <c:v>1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7092"/>
        <c:axId val="60825376"/>
      </c:lineChart>
      <c:catAx>
        <c:axId val="3166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376"/>
        <c:crossesAt val="0"/>
        <c:auto val="1"/>
        <c:lblAlgn val="ctr"/>
        <c:lblOffset val="100"/>
        <c:noMultiLvlLbl val="0"/>
      </c:catAx>
      <c:valAx>
        <c:axId val="608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0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4455"/>
        <c:axId val="98358537"/>
      </c:lineChart>
      <c:catAx>
        <c:axId val="4971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537"/>
        <c:crossesAt val="0"/>
        <c:auto val="1"/>
        <c:lblAlgn val="ctr"/>
        <c:lblOffset val="100"/>
        <c:noMultiLvlLbl val="0"/>
      </c:catAx>
      <c:valAx>
        <c:axId val="983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6815061368837"/>
          <c:y val="0.222502099076406"/>
          <c:w val="0.609111712086541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7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1968"/>
        <c:axId val="6151102"/>
      </c:lineChart>
      <c:catAx>
        <c:axId val="9982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02"/>
        <c:crossesAt val="0"/>
        <c:auto val="1"/>
        <c:lblAlgn val="ctr"/>
        <c:lblOffset val="100"/>
        <c:noMultiLvlLbl val="0"/>
      </c:catAx>
      <c:valAx>
        <c:axId val="61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9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8500</c:v>
                </c:pt>
                <c:pt idx="1">
                  <c:v>1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7844"/>
        <c:axId val="73932076"/>
      </c:lineChart>
      <c:catAx>
        <c:axId val="3333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076"/>
        <c:crossesAt val="0"/>
        <c:auto val="1"/>
        <c:lblAlgn val="ctr"/>
        <c:lblOffset val="100"/>
        <c:noMultiLvlLbl val="0"/>
      </c:catAx>
      <c:valAx>
        <c:axId val="739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4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8185053380783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2526690391"/>
          <c:y val="0.219703330534565"/>
          <c:w val="0.78985765124555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2495"/>
        <c:axId val="76044943"/>
      </c:lineChart>
      <c:catAx>
        <c:axId val="5479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43"/>
        <c:crossesAt val="0"/>
        <c:auto val="1"/>
        <c:lblAlgn val="ctr"/>
        <c:lblOffset val="100"/>
        <c:noMultiLvlLbl val="0"/>
      </c:catAx>
      <c:valAx>
        <c:axId val="760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4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3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8057"/>
        <c:axId val="98956471"/>
      </c:lineChart>
      <c:catAx>
        <c:axId val="3550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71"/>
        <c:crossesAt val="0"/>
        <c:auto val="1"/>
        <c:lblAlgn val="ctr"/>
        <c:lblOffset val="100"/>
        <c:noMultiLvlLbl val="0"/>
      </c:catAx>
      <c:valAx>
        <c:axId val="989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0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4019"/>
        <c:axId val="74774045"/>
      </c:lineChart>
      <c:catAx>
        <c:axId val="2056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45"/>
        <c:crossesAt val="0"/>
        <c:auto val="1"/>
        <c:lblAlgn val="ctr"/>
        <c:lblOffset val="100"/>
        <c:noMultiLvlLbl val="0"/>
      </c:catAx>
      <c:valAx>
        <c:axId val="747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426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2246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20228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120</xdr:colOff>
      <xdr:row>24</xdr:row>
      <xdr:rowOff>162000</xdr:rowOff>
    </xdr:from>
    <xdr:to>
      <xdr:col>11</xdr:col>
      <xdr:colOff>67428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86764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536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533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4309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288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20127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4</xdr:row>
      <xdr:rowOff>162000</xdr:rowOff>
    </xdr:from>
    <xdr:to>
      <xdr:col>11</xdr:col>
      <xdr:colOff>67536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827320" y="4295880"/>
        <a:ext cx="1836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LIFORMES TOTAL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9" t="s">
        <v>4</v>
      </c>
    </row>
    <row r="7" customFormat="false" ht="12.75" hidden="false" customHeight="fals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200</v>
      </c>
      <c r="D8" s="17" t="s">
        <v>8</v>
      </c>
      <c r="E8" s="18" t="s">
        <v>11</v>
      </c>
      <c r="F8" s="19" t="s">
        <v>8</v>
      </c>
    </row>
    <row r="9" customFormat="false" ht="12.75" hidden="false" customHeight="false" outlineLevel="0" collapsed="false">
      <c r="B9" s="15" t="s">
        <v>12</v>
      </c>
      <c r="C9" s="16" t="n">
        <v>200</v>
      </c>
      <c r="D9" s="17" t="s">
        <v>8</v>
      </c>
      <c r="E9" s="18" t="s">
        <v>11</v>
      </c>
      <c r="F9" s="19" t="s">
        <v>8</v>
      </c>
    </row>
    <row r="10" customFormat="false" ht="12.75" hidden="false" customHeight="false" outlineLevel="0" collapsed="false">
      <c r="B10" s="15" t="s">
        <v>13</v>
      </c>
      <c r="C10" s="20" t="n">
        <v>2000</v>
      </c>
      <c r="D10" s="17" t="s">
        <v>8</v>
      </c>
      <c r="E10" s="18" t="s">
        <v>11</v>
      </c>
      <c r="F10" s="19" t="s">
        <v>8</v>
      </c>
    </row>
    <row r="11" customFormat="false" ht="12.75" hidden="false" customHeight="false" outlineLevel="0" collapsed="false">
      <c r="B11" s="15" t="s">
        <v>14</v>
      </c>
      <c r="C11" s="16" t="n">
        <v>200</v>
      </c>
      <c r="D11" s="17" t="s">
        <v>8</v>
      </c>
      <c r="E11" s="18" t="s">
        <v>11</v>
      </c>
      <c r="F11" s="19" t="s">
        <v>8</v>
      </c>
    </row>
    <row r="12" customFormat="false" ht="12.75" hidden="false" customHeight="false" outlineLevel="0" collapsed="false">
      <c r="B12" s="15" t="s">
        <v>15</v>
      </c>
      <c r="C12" s="20" t="n">
        <v>2000</v>
      </c>
      <c r="D12" s="17" t="n">
        <f aca="false">'Aconcagua 2'!E4</f>
        <v>0</v>
      </c>
      <c r="E12" s="21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5" t="s">
        <v>16</v>
      </c>
      <c r="C13" s="22" t="n">
        <v>1271</v>
      </c>
      <c r="D13" s="17" t="n">
        <f aca="false">'Aconcagua 3'!E4</f>
        <v>0</v>
      </c>
      <c r="E13" s="21" t="str">
        <f aca="false">'Aconcagua 3'!A7</f>
        <v>NO HAY PELIGRO</v>
      </c>
      <c r="F13" s="19" t="n">
        <f aca="false">'Aconcagua 3'!E6</f>
        <v>0</v>
      </c>
    </row>
    <row r="14" customFormat="false" ht="12.75" hidden="false" customHeight="false" outlineLevel="0" collapsed="false">
      <c r="B14" s="15" t="s">
        <v>17</v>
      </c>
      <c r="C14" s="20" t="n">
        <v>2000</v>
      </c>
      <c r="D14" s="17" t="n">
        <f aca="false">'Aconcagua 4'!E4</f>
        <v>0</v>
      </c>
      <c r="E14" s="21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5" t="s">
        <v>18</v>
      </c>
      <c r="C15" s="23" t="s">
        <v>7</v>
      </c>
      <c r="D15" s="17" t="s">
        <v>8</v>
      </c>
      <c r="E15" s="13" t="s">
        <v>9</v>
      </c>
      <c r="F15" s="19" t="s">
        <v>8</v>
      </c>
    </row>
    <row r="16" customFormat="false" ht="12.75" hidden="false" customHeight="false" outlineLevel="0" collapsed="false">
      <c r="B16" s="15" t="s">
        <v>19</v>
      </c>
      <c r="C16" s="23" t="s">
        <v>7</v>
      </c>
      <c r="D16" s="17" t="s">
        <v>8</v>
      </c>
      <c r="E16" s="13" t="s">
        <v>9</v>
      </c>
      <c r="F16" s="19" t="s">
        <v>8</v>
      </c>
    </row>
    <row r="17" customFormat="false" ht="12.75" hidden="false" customHeight="false" outlineLevel="0" collapsed="false">
      <c r="B17" s="15" t="s">
        <v>20</v>
      </c>
      <c r="C17" s="20" t="n">
        <v>2000</v>
      </c>
      <c r="D17" s="17" t="n">
        <f aca="false">'Pocuro 2'!E4</f>
        <v>0</v>
      </c>
      <c r="E17" s="21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5" t="s">
        <v>21</v>
      </c>
      <c r="C18" s="23" t="s">
        <v>7</v>
      </c>
      <c r="D18" s="17"/>
      <c r="E18" s="13" t="s">
        <v>9</v>
      </c>
      <c r="F18" s="19"/>
    </row>
    <row r="19" customFormat="false" ht="12.75" hidden="false" customHeight="false" outlineLevel="0" collapsed="false">
      <c r="B19" s="15" t="s">
        <v>22</v>
      </c>
      <c r="C19" s="22" t="n">
        <v>704</v>
      </c>
      <c r="D19" s="17" t="n">
        <f aca="false">'Catemu 1'!E4</f>
        <v>0</v>
      </c>
      <c r="E19" s="21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23" t="s">
        <v>7</v>
      </c>
      <c r="D20" s="17" t="s">
        <v>8</v>
      </c>
      <c r="E20" s="13" t="s">
        <v>9</v>
      </c>
      <c r="F20" s="19" t="s">
        <v>8</v>
      </c>
    </row>
    <row r="21" customFormat="false" ht="12.75" hidden="false" customHeight="false" outlineLevel="0" collapsed="false">
      <c r="B21" s="15" t="s">
        <v>24</v>
      </c>
      <c r="C21" s="20" t="n">
        <v>2000</v>
      </c>
      <c r="D21" s="17" t="n">
        <f aca="false">'Los Litres 1'!E4</f>
        <v>0</v>
      </c>
      <c r="E21" s="21" t="str">
        <f aca="false">'Los Litres 1'!A7</f>
        <v>NO HAY PELIGRO</v>
      </c>
      <c r="F21" s="19" t="n">
        <f aca="false">'Los Litres 1'!E6</f>
        <v>0</v>
      </c>
    </row>
    <row r="22" customFormat="false" ht="13.5" hidden="false" customHeight="false" outlineLevel="0" collapsed="false">
      <c r="B22" s="24" t="s">
        <v>25</v>
      </c>
      <c r="C22" s="25" t="n">
        <v>2000</v>
      </c>
      <c r="D22" s="26" t="n">
        <f aca="false">'Limache 1'!E4</f>
        <v>0</v>
      </c>
      <c r="E22" s="21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2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31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60000</v>
      </c>
      <c r="I3" s="41" t="n">
        <f aca="false">G36</f>
        <v>18500</v>
      </c>
      <c r="J3" s="42" t="n">
        <f aca="false">G37</f>
        <v>20</v>
      </c>
      <c r="K3" s="43" t="n">
        <f aca="false">G38</f>
        <v>365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400</v>
      </c>
      <c r="I4" s="49" t="n">
        <f aca="false">G40</f>
        <v>1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30097.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94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99" t="n">
        <v>18500</v>
      </c>
      <c r="H36" s="95" t="n">
        <f aca="false">J71</f>
        <v>185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01" t="n">
        <v>20</v>
      </c>
      <c r="H37" s="95" t="n">
        <f aca="false">K71</f>
        <v>2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99" t="n">
        <v>365</v>
      </c>
      <c r="H38" s="95" t="n">
        <f aca="false">L71</f>
        <v>365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99" t="n">
        <v>400</v>
      </c>
      <c r="H39" s="95" t="n">
        <f aca="false">I72</f>
        <v>4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1300</v>
      </c>
      <c r="H40" s="95" t="n">
        <f aca="false">J72</f>
        <v>1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18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04"/>
      <c r="E43" s="93" t="n">
        <v>24</v>
      </c>
      <c r="F43" s="93"/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04"/>
      <c r="E44" s="98" t="n">
        <v>27</v>
      </c>
      <c r="F44" s="98"/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07"/>
      <c r="E45" s="98" t="n">
        <v>30</v>
      </c>
      <c r="F45" s="98"/>
      <c r="G45" s="10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07"/>
      <c r="E46" s="102" t="n">
        <v>33</v>
      </c>
      <c r="F46" s="102"/>
      <c r="G46" s="10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7"/>
      <c r="E47" s="93" t="n">
        <v>36</v>
      </c>
      <c r="F47" s="93"/>
      <c r="G47" s="10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7"/>
      <c r="E48" s="98" t="n">
        <v>39</v>
      </c>
      <c r="F48" s="98"/>
      <c r="G48" s="10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7"/>
      <c r="E49" s="98" t="n">
        <v>42</v>
      </c>
      <c r="F49" s="98"/>
      <c r="G49" s="10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7"/>
      <c r="E51" s="93" t="n">
        <v>48</v>
      </c>
      <c r="F51" s="93"/>
      <c r="G51" s="10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7"/>
      <c r="E52" s="98" t="n">
        <v>51</v>
      </c>
      <c r="F52" s="98"/>
      <c r="G52" s="10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7"/>
      <c r="E54" s="102" t="n">
        <v>57</v>
      </c>
      <c r="F54" s="102"/>
      <c r="G54" s="10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8500</v>
      </c>
      <c r="K71" s="129" t="n">
        <f aca="false">J3/J$8</f>
        <v>20</v>
      </c>
      <c r="L71" s="130" t="n">
        <f aca="false">K3/K$8</f>
        <v>365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400</v>
      </c>
      <c r="J72" s="133" t="n">
        <f aca="false">I4/I$8</f>
        <v>1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1271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5000</v>
      </c>
      <c r="I3" s="41" t="n">
        <f aca="false">G36</f>
        <v>255</v>
      </c>
      <c r="J3" s="42" t="n">
        <f aca="false">G37</f>
        <v>780</v>
      </c>
      <c r="K3" s="43" t="n">
        <f aca="false">G38</f>
        <v>5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790</v>
      </c>
      <c r="I4" s="49" t="n">
        <f aca="false">G40</f>
        <v>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1270.8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62" t="n">
        <v>5000</v>
      </c>
      <c r="H35" s="95" t="n">
        <f aca="false">I71</f>
        <v>5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255</v>
      </c>
      <c r="H36" s="95" t="n">
        <f aca="false">J71</f>
        <v>255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4" t="n">
        <v>780</v>
      </c>
      <c r="H37" s="95" t="n">
        <f aca="false">K71</f>
        <v>78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3" t="n">
        <v>500</v>
      </c>
      <c r="H38" s="95" t="n">
        <f aca="false">L71</f>
        <v>5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4" t="n">
        <v>790</v>
      </c>
      <c r="H39" s="95" t="n">
        <f aca="false">I72</f>
        <v>79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300</v>
      </c>
      <c r="H40" s="95" t="n">
        <f aca="false">J72</f>
        <v>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65"/>
      <c r="E41" s="98" t="n">
        <v>18</v>
      </c>
      <c r="F41" s="98"/>
      <c r="G41" s="16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65"/>
      <c r="E42" s="102" t="n">
        <v>21</v>
      </c>
      <c r="F42" s="102"/>
      <c r="G42" s="16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 t="n">
        <v>30</v>
      </c>
      <c r="F45" s="98"/>
      <c r="G45" s="16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 t="n">
        <v>33</v>
      </c>
      <c r="F46" s="102"/>
      <c r="G46" s="16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67"/>
      <c r="E47" s="93" t="n">
        <v>36</v>
      </c>
      <c r="F47" s="93"/>
      <c r="G47" s="16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67"/>
      <c r="E48" s="98" t="n">
        <v>39</v>
      </c>
      <c r="F48" s="98"/>
      <c r="G48" s="16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67"/>
      <c r="E49" s="98" t="n">
        <v>42</v>
      </c>
      <c r="F49" s="98"/>
      <c r="G49" s="16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69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67"/>
      <c r="E51" s="93" t="n">
        <v>48</v>
      </c>
      <c r="F51" s="93"/>
      <c r="G51" s="16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67"/>
      <c r="E52" s="98" t="n">
        <v>51</v>
      </c>
      <c r="F52" s="98"/>
      <c r="G52" s="16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67"/>
      <c r="E54" s="102" t="n">
        <v>57</v>
      </c>
      <c r="F54" s="102"/>
      <c r="G54" s="16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5000</v>
      </c>
      <c r="J71" s="129" t="n">
        <f aca="false">I3/I$8</f>
        <v>255</v>
      </c>
      <c r="K71" s="129" t="n">
        <f aca="false">J3/J$8</f>
        <v>780</v>
      </c>
      <c r="L71" s="130" t="n">
        <f aca="false">K3/K$8</f>
        <v>5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790</v>
      </c>
      <c r="J72" s="133" t="n">
        <f aca="false">I4/I$8</f>
        <v>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800</v>
      </c>
      <c r="I3" s="41" t="n">
        <f aca="false">G36</f>
        <v>17000</v>
      </c>
      <c r="J3" s="42" t="n">
        <f aca="false">G37</f>
        <v>5000</v>
      </c>
      <c r="K3" s="43" t="n">
        <f aca="false">G38</f>
        <v>2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100</v>
      </c>
      <c r="I4" s="49" t="n">
        <f aca="false">G40</f>
        <v>11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44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71" t="n">
        <v>2800</v>
      </c>
      <c r="H35" s="95" t="n">
        <f aca="false">I71</f>
        <v>28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3" t="n">
        <v>5000</v>
      </c>
      <c r="H37" s="95" t="n">
        <f aca="false">K71</f>
        <v>500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4" t="n">
        <v>2300</v>
      </c>
      <c r="H38" s="95" t="n">
        <f aca="false">L71</f>
        <v>2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3" t="n">
        <v>1100</v>
      </c>
      <c r="H39" s="95" t="n">
        <f aca="false">I72</f>
        <v>11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110</v>
      </c>
      <c r="H40" s="95" t="n">
        <f aca="false">J72</f>
        <v>110</v>
      </c>
    </row>
    <row r="41" customFormat="false" ht="12" hidden="false" customHeight="true" outlineLevel="0" collapsed="false">
      <c r="A41" s="89"/>
      <c r="B41" s="103"/>
      <c r="C41" s="47" t="s">
        <v>51</v>
      </c>
      <c r="D41" s="167"/>
      <c r="E41" s="98" t="n">
        <v>54</v>
      </c>
      <c r="F41" s="98"/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67"/>
      <c r="E42" s="102" t="n">
        <v>21</v>
      </c>
      <c r="F42" s="102"/>
      <c r="G42" s="172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 t="n">
        <v>24</v>
      </c>
      <c r="F43" s="93"/>
      <c r="G43" s="172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 t="n">
        <v>27</v>
      </c>
      <c r="F44" s="98"/>
      <c r="G44" s="172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73"/>
      <c r="E45" s="98" t="n">
        <v>30</v>
      </c>
      <c r="F45" s="98"/>
      <c r="G45" s="174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73"/>
      <c r="E46" s="102" t="n">
        <v>33</v>
      </c>
      <c r="F46" s="102"/>
      <c r="G46" s="174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E47" s="93" t="n">
        <v>36</v>
      </c>
      <c r="F47" s="93"/>
      <c r="G47" s="17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73"/>
      <c r="E48" s="98" t="n">
        <v>39</v>
      </c>
      <c r="F48" s="98"/>
      <c r="G48" s="174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73"/>
      <c r="E49" s="98" t="n">
        <v>42</v>
      </c>
      <c r="F49" s="98"/>
      <c r="G49" s="174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7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73"/>
      <c r="E51" s="93" t="n">
        <v>48</v>
      </c>
      <c r="F51" s="93"/>
      <c r="G51" s="174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 t="n">
        <v>51</v>
      </c>
      <c r="F52" s="98"/>
      <c r="G52" s="100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 t="n">
        <v>57</v>
      </c>
      <c r="F54" s="102"/>
      <c r="G54" s="177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78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78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78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78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78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78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78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78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78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78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78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78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78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78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78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78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78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2800</v>
      </c>
      <c r="J71" s="129" t="n">
        <f aca="false">I3/I$8</f>
        <v>17000</v>
      </c>
      <c r="K71" s="129" t="n">
        <f aca="false">J3/J$8</f>
        <v>5000</v>
      </c>
      <c r="L71" s="130" t="n">
        <f aca="false">K3/K$8</f>
        <v>2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78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1100</v>
      </c>
      <c r="J72" s="133" t="n">
        <f aca="false">I4/I$8</f>
        <v>11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78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78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78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78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78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78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78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78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78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78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78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78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78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78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78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78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78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78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78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78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78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78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78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78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78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78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4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3000</v>
      </c>
      <c r="J3" s="42" t="n">
        <f aca="false">G37</f>
        <v>6000</v>
      </c>
      <c r="K3" s="43" t="n">
        <f aca="false">G38</f>
        <v>3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600</v>
      </c>
      <c r="I4" s="49" t="n">
        <f aca="false">G40</f>
        <v>250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8571428571429</v>
      </c>
      <c r="H10" s="70" t="n">
        <f aca="false">AVERAGE(G35:G54)</f>
        <v>59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7</v>
      </c>
      <c r="F35" s="93" t="n">
        <v>0</v>
      </c>
      <c r="G35" s="179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8" t="n">
        <v>30</v>
      </c>
      <c r="F36" s="98" t="n">
        <v>3</v>
      </c>
      <c r="G36" s="162" t="n">
        <v>13000</v>
      </c>
      <c r="H36" s="95" t="n">
        <f aca="false">J71</f>
        <v>13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98" t="n">
        <v>6</v>
      </c>
      <c r="G37" s="163" t="n">
        <v>6000</v>
      </c>
      <c r="H37" s="95" t="n">
        <f aca="false">K71</f>
        <v>6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102" t="n">
        <v>36</v>
      </c>
      <c r="F38" s="102" t="n">
        <v>9</v>
      </c>
      <c r="G38" s="164" t="n">
        <v>3300</v>
      </c>
      <c r="H38" s="95" t="n">
        <f aca="false">L71</f>
        <v>3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93" t="n">
        <v>48</v>
      </c>
      <c r="F39" s="93" t="n">
        <v>12</v>
      </c>
      <c r="G39" s="163" t="n">
        <v>3600</v>
      </c>
      <c r="H39" s="95" t="n">
        <f aca="false">I72</f>
        <v>36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8" t="n">
        <v>51</v>
      </c>
      <c r="F40" s="98" t="n">
        <v>15</v>
      </c>
      <c r="G40" s="164" t="n">
        <v>2500</v>
      </c>
      <c r="H40" s="95" t="n">
        <f aca="false">J72</f>
        <v>250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4</v>
      </c>
      <c r="F41" s="98" t="n">
        <v>18</v>
      </c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80"/>
      <c r="E42" s="102"/>
      <c r="F42" s="102" t="n">
        <v>21</v>
      </c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/>
      <c r="F43" s="93" t="n">
        <v>24</v>
      </c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/>
      <c r="F44" s="98" t="n">
        <v>27</v>
      </c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/>
      <c r="F45" s="98" t="n">
        <v>30</v>
      </c>
      <c r="G45" s="10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/>
      <c r="F46" s="102" t="n">
        <v>33</v>
      </c>
      <c r="G46" s="10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4"/>
      <c r="E47" s="93"/>
      <c r="F47" s="93" t="n">
        <v>36</v>
      </c>
      <c r="G47" s="10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4"/>
      <c r="E48" s="98"/>
      <c r="F48" s="98" t="n">
        <v>39</v>
      </c>
      <c r="G48" s="10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4"/>
      <c r="E49" s="98"/>
      <c r="F49" s="98" t="n">
        <v>42</v>
      </c>
      <c r="G49" s="10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1"/>
      <c r="E50" s="102"/>
      <c r="F50" s="102" t="n">
        <v>45</v>
      </c>
      <c r="G50" s="163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4"/>
      <c r="E51" s="93"/>
      <c r="F51" s="93" t="n">
        <v>48</v>
      </c>
      <c r="G51" s="10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/>
      <c r="F52" s="98" t="n">
        <v>51</v>
      </c>
      <c r="G52" s="10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/>
      <c r="F53" s="98" t="n">
        <v>54</v>
      </c>
      <c r="G53" s="111" t="n">
        <f aca="false">(G49+G45)/2</f>
        <v>0</v>
      </c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/>
      <c r="F54" s="102" t="n">
        <v>57</v>
      </c>
      <c r="G54" s="10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3000</v>
      </c>
      <c r="K71" s="129" t="n">
        <f aca="false">J3/J$8</f>
        <v>6000</v>
      </c>
      <c r="L71" s="130" t="n">
        <f aca="false">K3/K$8</f>
        <v>3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3600</v>
      </c>
      <c r="J72" s="133" t="n">
        <f aca="false">I4/I$8</f>
        <v>250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704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</v>
      </c>
      <c r="I3" s="41" t="n">
        <f aca="false">G36</f>
        <v>650</v>
      </c>
      <c r="J3" s="42" t="n">
        <f aca="false">G37</f>
        <v>2600</v>
      </c>
      <c r="K3" s="43" t="n">
        <f aca="false">G38</f>
        <v>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70</v>
      </c>
      <c r="I4" s="49" t="n">
        <f aca="false">G40</f>
        <v>5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703.6666666666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62" t="n">
        <v>2</v>
      </c>
      <c r="H35" s="95" t="n">
        <f aca="false">I71</f>
        <v>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650</v>
      </c>
      <c r="H36" s="95" t="n">
        <f aca="false">J71</f>
        <v>65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164" t="n">
        <v>2600</v>
      </c>
      <c r="H37" s="95" t="n">
        <f aca="false">K71</f>
        <v>26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163" t="n">
        <v>300</v>
      </c>
      <c r="H38" s="95" t="n">
        <f aca="false">L71</f>
        <v>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164" t="n">
        <v>170</v>
      </c>
      <c r="H39" s="95" t="n">
        <f aca="false">I72</f>
        <v>17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500</v>
      </c>
      <c r="H40" s="95" t="n">
        <f aca="false">J72</f>
        <v>500</v>
      </c>
    </row>
    <row r="41" customFormat="false" ht="12" hidden="false" customHeight="true" outlineLevel="0" collapsed="false">
      <c r="A41" s="89"/>
      <c r="B41" s="103"/>
      <c r="C41" s="47" t="s">
        <v>51</v>
      </c>
      <c r="D41" s="185"/>
      <c r="E41" s="98" t="n">
        <v>18</v>
      </c>
      <c r="F41" s="98"/>
      <c r="G41" s="18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87"/>
      <c r="E45" s="98" t="n">
        <v>30</v>
      </c>
      <c r="F45" s="98"/>
      <c r="G45" s="18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87"/>
      <c r="E46" s="102" t="n">
        <v>33</v>
      </c>
      <c r="F46" s="102"/>
      <c r="G46" s="18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87"/>
      <c r="E47" s="93" t="n">
        <v>36</v>
      </c>
      <c r="F47" s="93"/>
      <c r="G47" s="18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87"/>
      <c r="E48" s="98" t="n">
        <v>39</v>
      </c>
      <c r="F48" s="98"/>
      <c r="G48" s="18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87"/>
      <c r="E49" s="98" t="n">
        <v>42</v>
      </c>
      <c r="F49" s="98"/>
      <c r="G49" s="18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87"/>
      <c r="E51" s="93" t="n">
        <v>48</v>
      </c>
      <c r="F51" s="93"/>
      <c r="G51" s="18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87"/>
      <c r="E52" s="98" t="n">
        <v>51</v>
      </c>
      <c r="F52" s="98"/>
      <c r="G52" s="18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87"/>
      <c r="E54" s="102" t="n">
        <v>57</v>
      </c>
      <c r="F54" s="102"/>
      <c r="G54" s="18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305.956386292835</v>
      </c>
      <c r="H55" s="114" t="n">
        <f aca="false">G55*H$8</f>
        <v>305.956386292835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252.928348909657</v>
      </c>
      <c r="H56" s="115" t="n">
        <f aca="false">G56*I$8</f>
        <v>252.928348909657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199.90031152648</v>
      </c>
      <c r="H57" s="115" t="n">
        <f aca="false">G57*J$8</f>
        <v>199.90031152648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146.872274143302</v>
      </c>
      <c r="H58" s="115" t="n">
        <f aca="false">G58*K$8</f>
        <v>146.872274143302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93.8442367601244</v>
      </c>
      <c r="H59" s="117" t="n">
        <f aca="false">G59*H$8</f>
        <v>93.8442367601244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40.816199376947</v>
      </c>
      <c r="H60" s="118" t="n">
        <f aca="false">G60*I$8</f>
        <v>40.816199376947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2</v>
      </c>
      <c r="J71" s="129" t="n">
        <f aca="false">I3/I$8</f>
        <v>650</v>
      </c>
      <c r="K71" s="129" t="n">
        <f aca="false">J3/J$8</f>
        <v>2600</v>
      </c>
      <c r="L71" s="130" t="n">
        <f aca="false">K3/K$8</f>
        <v>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170</v>
      </c>
      <c r="J72" s="133" t="n">
        <f aca="false">I4/I$8</f>
        <v>5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2" min="12" style="0" width="11.13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0</v>
      </c>
      <c r="I3" s="41" t="n">
        <f aca="false">G36</f>
        <v>160000</v>
      </c>
      <c r="J3" s="42" t="n">
        <f aca="false">G37</f>
        <v>24000</v>
      </c>
      <c r="K3" s="43" t="n">
        <f aca="false">G38</f>
        <v>1600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000</v>
      </c>
      <c r="I4" s="49" t="n">
        <f aca="false">G40</f>
        <v>500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92833.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89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90" t="n">
        <v>160000</v>
      </c>
      <c r="H36" s="95" t="n">
        <f aca="false">J71</f>
        <v>160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99" t="n">
        <v>24000</v>
      </c>
      <c r="H37" s="95" t="n">
        <f aca="false">K71</f>
        <v>24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99" t="n">
        <v>160000</v>
      </c>
      <c r="H38" s="95" t="n">
        <f aca="false">L71</f>
        <v>1600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99" t="n">
        <v>3000</v>
      </c>
      <c r="H39" s="95" t="n">
        <f aca="false">I72</f>
        <v>30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50000</v>
      </c>
      <c r="H40" s="95" t="n">
        <f aca="false">J72</f>
        <v>500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54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1"/>
      <c r="E45" s="98" t="n">
        <v>30</v>
      </c>
      <c r="F45" s="98"/>
      <c r="G45" s="192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1"/>
      <c r="E46" s="102" t="n">
        <v>33</v>
      </c>
      <c r="F46" s="102"/>
      <c r="G46" s="192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1"/>
      <c r="E47" s="93" t="n">
        <v>36</v>
      </c>
      <c r="F47" s="93"/>
      <c r="G47" s="192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1"/>
      <c r="E48" s="98" t="n">
        <v>39</v>
      </c>
      <c r="F48" s="98"/>
      <c r="G48" s="192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1"/>
      <c r="E49" s="98" t="n">
        <v>42</v>
      </c>
      <c r="F49" s="98"/>
      <c r="G49" s="192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0"/>
      <c r="E50" s="102" t="n">
        <v>45</v>
      </c>
      <c r="F50" s="102"/>
      <c r="G50" s="18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1"/>
      <c r="E51" s="93" t="n">
        <v>48</v>
      </c>
      <c r="F51" s="93"/>
      <c r="G51" s="192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1"/>
      <c r="E52" s="98" t="n">
        <v>51</v>
      </c>
      <c r="F52" s="98"/>
      <c r="G52" s="192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D53" s="191"/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1"/>
      <c r="E54" s="102" t="n">
        <v>57</v>
      </c>
      <c r="F54" s="102"/>
      <c r="G54" s="192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60000</v>
      </c>
      <c r="K71" s="129" t="n">
        <f aca="false">J3/J$8</f>
        <v>24000</v>
      </c>
      <c r="L71" s="130" t="n">
        <f aca="false">K3/K$8</f>
        <v>1600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3000</v>
      </c>
      <c r="J72" s="133" t="n">
        <f aca="false">I4/I$8</f>
        <v>500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9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7000</v>
      </c>
      <c r="J3" s="42" t="n">
        <f aca="false">G37</f>
        <v>130</v>
      </c>
      <c r="K3" s="43" t="n">
        <f aca="false">G38</f>
        <v>17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500</v>
      </c>
      <c r="I4" s="49" t="n">
        <f aca="false">G40</f>
        <v>170</v>
      </c>
      <c r="J4" s="50" t="n">
        <f aca="false">G41</f>
        <v>14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8</v>
      </c>
      <c r="H10" s="70" t="n">
        <f aca="false">AVERAGE(G35:G54)</f>
        <v>48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4</v>
      </c>
      <c r="F35" s="93"/>
      <c r="G35" s="193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3" t="n">
        <v>27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0</v>
      </c>
      <c r="F37" s="100"/>
      <c r="G37" s="163" t="n">
        <v>130</v>
      </c>
      <c r="H37" s="95" t="n">
        <f aca="false">K71</f>
        <v>13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98" t="n">
        <v>33</v>
      </c>
      <c r="F38" s="102"/>
      <c r="G38" s="164" t="n">
        <v>170</v>
      </c>
      <c r="H38" s="95" t="n">
        <f aca="false">L71</f>
        <v>17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102" t="n">
        <v>36</v>
      </c>
      <c r="F39" s="93"/>
      <c r="G39" s="163" t="n">
        <v>500</v>
      </c>
      <c r="H39" s="95" t="n">
        <f aca="false">I72</f>
        <v>5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3" t="n">
        <v>48</v>
      </c>
      <c r="F40" s="98"/>
      <c r="G40" s="164" t="n">
        <v>170</v>
      </c>
      <c r="H40" s="95" t="n">
        <f aca="false">J72</f>
        <v>17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1</v>
      </c>
      <c r="F41" s="98"/>
      <c r="G41" s="164" t="n">
        <v>140</v>
      </c>
      <c r="H41" s="95" t="n">
        <f aca="false">K72</f>
        <v>14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85"/>
      <c r="E43" s="93" t="n">
        <v>24</v>
      </c>
      <c r="F43" s="93"/>
      <c r="G43" s="18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4"/>
      <c r="E45" s="98" t="n">
        <v>30</v>
      </c>
      <c r="F45" s="98"/>
      <c r="G45" s="19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4"/>
      <c r="E46" s="102" t="n">
        <v>33</v>
      </c>
      <c r="F46" s="102"/>
      <c r="G46" s="19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4"/>
      <c r="E47" s="93" t="n">
        <v>36</v>
      </c>
      <c r="F47" s="93"/>
      <c r="G47" s="19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4"/>
      <c r="E48" s="98" t="n">
        <v>39</v>
      </c>
      <c r="F48" s="98"/>
      <c r="G48" s="19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4"/>
      <c r="E49" s="98" t="n">
        <v>42</v>
      </c>
      <c r="F49" s="98"/>
      <c r="G49" s="19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4"/>
      <c r="E51" s="93" t="n">
        <v>48</v>
      </c>
      <c r="F51" s="93"/>
      <c r="G51" s="19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4"/>
      <c r="E52" s="98" t="n">
        <v>51</v>
      </c>
      <c r="F52" s="98"/>
      <c r="G52" s="19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4"/>
      <c r="E54" s="102" t="n">
        <v>57</v>
      </c>
      <c r="F54" s="102"/>
      <c r="G54" s="19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7000</v>
      </c>
      <c r="K71" s="129" t="n">
        <f aca="false">J3/J$8</f>
        <v>130</v>
      </c>
      <c r="L71" s="130" t="n">
        <f aca="false">K3/K$8</f>
        <v>17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500</v>
      </c>
      <c r="J72" s="133" t="n">
        <f aca="false">I4/I$8</f>
        <v>170</v>
      </c>
      <c r="K72" s="133" t="n">
        <f aca="false">J4/J$8</f>
        <v>14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05:28Z</dcterms:modified>
  <cp:revision>0</cp:revision>
  <dc:subject/>
  <dc:title/>
</cp:coreProperties>
</file>