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5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54.xml" ContentType="application/vnd.openxmlformats-officedocument.drawingml.chart+xml"/>
  <Override PartName="/xl/charts/chart55.xml" ContentType="application/vnd.openxmlformats-officedocument.drawingml.chart+xml"/>
  <Override PartName="/xl/charts/chart44.xml" ContentType="application/vnd.openxmlformats-officedocument.drawingml.chart+xml"/>
  <Override PartName="/xl/charts/chart56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RESUMEN" sheetId="1" state="visible" r:id="rId2"/>
    <sheet name="Aconcagua 2" sheetId="2" state="visible" r:id="rId3"/>
    <sheet name="Aconcagua 4" sheetId="3" state="visible" r:id="rId4"/>
    <sheet name="Putaendo 1" sheetId="4" state="visible" r:id="rId5"/>
    <sheet name="Quilpue 1" sheetId="5" state="visible" r:id="rId6"/>
    <sheet name="Catemu 1" sheetId="6" state="visible" r:id="rId7"/>
    <sheet name="Los Loros 1" sheetId="7" state="visible" r:id="rId8"/>
    <sheet name="Los Litres 1" sheetId="8" state="visible" r:id="rId9"/>
    <sheet name="Limache 1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9" uniqueCount="69">
  <si>
    <t xml:space="preserve">MOLIBDENO</t>
  </si>
  <si>
    <t xml:space="preserve">Molibdeno</t>
  </si>
  <si>
    <t xml:space="preserve">Área de Vigilancia</t>
  </si>
  <si>
    <t xml:space="preserve">mg/L</t>
  </si>
  <si>
    <t xml:space="preserve">Norma</t>
  </si>
  <si>
    <t xml:space="preserve">P66 Proy</t>
  </si>
  <si>
    <t xml:space="preserve">Estado</t>
  </si>
  <si>
    <t xml:space="preserve">P66 Fin</t>
  </si>
  <si>
    <t xml:space="preserve">Blanco 1</t>
  </si>
  <si>
    <t xml:space="preserve">-</t>
  </si>
  <si>
    <t xml:space="preserve">NO AGRICOLA</t>
  </si>
  <si>
    <t xml:space="preserve">Blanco 2</t>
  </si>
  <si>
    <t xml:space="preserve">Juncal 1</t>
  </si>
  <si>
    <t xml:space="preserve">Colorado 1</t>
  </si>
  <si>
    <t xml:space="preserve">Aconcagua 1</t>
  </si>
  <si>
    <t xml:space="preserve">Aconcagua 2</t>
  </si>
  <si>
    <t xml:space="preserve">Aconcagua 3</t>
  </si>
  <si>
    <t xml:space="preserve">SIN INFORMACIÓN</t>
  </si>
  <si>
    <t xml:space="preserve">Aconcagua 4</t>
  </si>
  <si>
    <t xml:space="preserve">Putaendo 1</t>
  </si>
  <si>
    <t xml:space="preserve">Pocuro 1</t>
  </si>
  <si>
    <t xml:space="preserve">Pocuro 2</t>
  </si>
  <si>
    <t xml:space="preserve">Quilpué 1</t>
  </si>
  <si>
    <t xml:space="preserve">Catemu 1</t>
  </si>
  <si>
    <t xml:space="preserve">Los Loros 1</t>
  </si>
  <si>
    <t xml:space="preserve">Los Litres 1</t>
  </si>
  <si>
    <t xml:space="preserve">Limache 1</t>
  </si>
  <si>
    <t xml:space="preserve">MOLIBDENO-ACONCAGUA 2</t>
  </si>
  <si>
    <t xml:space="preserve">Valor Norma (mg/L):</t>
  </si>
  <si>
    <t xml:space="preserve">año</t>
  </si>
  <si>
    <t xml:space="preserve">VERANO</t>
  </si>
  <si>
    <t xml:space="preserve">OTOÑO</t>
  </si>
  <si>
    <t xml:space="preserve">INVIER.</t>
  </si>
  <si>
    <t xml:space="preserve">PRIMAV</t>
  </si>
  <si>
    <t xml:space="preserve">P66 (Proyectado 2006-2008)</t>
  </si>
  <si>
    <t xml:space="preserve">P66 (Proyectado 2013-2015)</t>
  </si>
  <si>
    <t xml:space="preserve">Ind.Estac.</t>
  </si>
  <si>
    <t xml:space="preserve">x media</t>
  </si>
  <si>
    <t xml:space="preserve">y media</t>
  </si>
  <si>
    <t xml:space="preserve">VALORES PARÁMETROS HISTÓRICOS POR ESTACIÓN</t>
  </si>
  <si>
    <t xml:space="preserve">ETAPAS</t>
  </si>
  <si>
    <t xml:space="preserve">AÑO</t>
  </si>
  <si>
    <t xml:space="preserve">E</t>
  </si>
  <si>
    <t xml:space="preserve">Fecha</t>
  </si>
  <si>
    <t xml:space="preserve">Meses x</t>
  </si>
  <si>
    <t xml:space="preserve">Parametro y</t>
  </si>
  <si>
    <t xml:space="preserve">Para s/est</t>
  </si>
  <si>
    <t xml:space="preserve">Dato Inexistente</t>
  </si>
  <si>
    <t xml:space="preserve">VALORES HISTÓRICOS</t>
  </si>
  <si>
    <t xml:space="preserve">V</t>
  </si>
  <si>
    <t xml:space="preserve">Dato Corregido</t>
  </si>
  <si>
    <t xml:space="preserve">O</t>
  </si>
  <si>
    <t xml:space="preserve">I</t>
  </si>
  <si>
    <t xml:space="preserve">P</t>
  </si>
  <si>
    <t xml:space="preserve">ELABORACIÓN NORMA</t>
  </si>
  <si>
    <t xml:space="preserve">MONITOREO</t>
  </si>
  <si>
    <t xml:space="preserve">PARAMETROS SIN ESTACIONALIDAD</t>
  </si>
  <si>
    <t xml:space="preserve">ELABORACIÓN PLANES</t>
  </si>
  <si>
    <t xml:space="preserve">VALOR C/NORMA</t>
  </si>
  <si>
    <t xml:space="preserve">DIF.PARAM. TEÓRICO</t>
  </si>
  <si>
    <t xml:space="preserve">EFICIENCIA NORMA %</t>
  </si>
  <si>
    <t xml:space="preserve">IMPLEMENTACIÓN PLANES DESCONTAMINACIÓN / PRVENCIÓN</t>
  </si>
  <si>
    <t xml:space="preserve">MOLIBDENO-ACONCAGUA 4</t>
  </si>
  <si>
    <t xml:space="preserve">MOLIBDENO-PUTAENDO 1</t>
  </si>
  <si>
    <t xml:space="preserve">MOLIBDENO-QUILPUE 1</t>
  </si>
  <si>
    <t xml:space="preserve">MOLIBDENO-CATEMU 1</t>
  </si>
  <si>
    <t xml:space="preserve">MOLIBDENO-LOS LOROS 1</t>
  </si>
  <si>
    <t xml:space="preserve">MOLIBDENO-LOS LITRES 1</t>
  </si>
  <si>
    <t xml:space="preserve">MOLIBDENO-LIMACHE 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General"/>
    <numFmt numFmtId="167" formatCode="#,##0.000"/>
    <numFmt numFmtId="168" formatCode="0.00"/>
    <numFmt numFmtId="169" formatCode="#,##0.00"/>
    <numFmt numFmtId="170" formatCode="#,##0"/>
    <numFmt numFmtId="171" formatCode="[$-409]m/d/yyyy"/>
    <numFmt numFmtId="172" formatCode="#,##0.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4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FF00"/>
      <name val="Arial"/>
      <family val="2"/>
    </font>
    <font>
      <b val="true"/>
      <sz val="8"/>
      <color rgb="FF000080"/>
      <name val="Arial"/>
      <family val="2"/>
    </font>
    <font>
      <b val="true"/>
      <sz val="11.5"/>
      <color rgb="FF000000"/>
      <name val="Arial"/>
      <family val="2"/>
    </font>
    <font>
      <sz val="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8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11.25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7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7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8" fontId="17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8" fontId="17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5" fontId="17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9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1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2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1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1" xfId="23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5410802-8" xfId="20"/>
    <cellStyle name="Normal_05421800-1" xfId="21"/>
    <cellStyle name="Normal_05423803-7" xfId="22"/>
    <cellStyle name="Normal_05427801-2" xfId="23"/>
    <cellStyle name="Normal_Hoja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MOLIBD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860583792611"/>
          <c:y val="0.166423052829401"/>
          <c:w val="0.70075525617473"/>
          <c:h val="0.7424305700563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 VALOR NORMA"</c:f>
              <c:strCache>
                <c:ptCount val="1"/>
                <c:pt idx="0">
                  <c:v> VALOR NORM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C$7:$C$22</c:f>
              <c:numCache>
                <c:formatCode>General</c:formatCode>
                <c:ptCount val="16"/>
                <c:pt idx="0">
                  <c:v>0.02</c:v>
                </c:pt>
                <c:pt idx="1">
                  <c:v>0.06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1</c:v>
                </c:pt>
                <c:pt idx="14">
                  <c:v>0.01</c:v>
                </c:pt>
                <c:pt idx="15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"P66 PROYECTADO"</c:f>
              <c:strCache>
                <c:ptCount val="1"/>
                <c:pt idx="0">
                  <c:v>P66 PROYECTAD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D$7:$D$22</c:f>
              <c:numCache>
                <c:formatCode>General</c:formatCode>
                <c:ptCount val="16"/>
                <c:pt idx="5">
                  <c:v>0.0231578446115288</c:v>
                </c:pt>
                <c:pt idx="7">
                  <c:v>0.0368505011332158</c:v>
                </c:pt>
                <c:pt idx="8">
                  <c:v>0.0459620795107034</c:v>
                </c:pt>
                <c:pt idx="11">
                  <c:v>0.0363939682539683</c:v>
                </c:pt>
                <c:pt idx="12">
                  <c:v>0.0169951879699248</c:v>
                </c:pt>
                <c:pt idx="13">
                  <c:v>0.0432330308288203</c:v>
                </c:pt>
                <c:pt idx="14">
                  <c:v>0.0315592409595417</c:v>
                </c:pt>
                <c:pt idx="15">
                  <c:v>0.0127924812030075</c:v>
                </c:pt>
              </c:numCache>
            </c:numRef>
          </c:val>
        </c:ser>
        <c:gapWidth val="150"/>
        <c:overlap val="0"/>
        <c:axId val="77742307"/>
        <c:axId val="64530557"/>
      </c:barChart>
      <c:catAx>
        <c:axId val="77742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REAS DE VIGILA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0557"/>
        <c:crossesAt val="0"/>
        <c:auto val="1"/>
        <c:lblAlgn val="ctr"/>
        <c:lblOffset val="100"/>
        <c:noMultiLvlLbl val="0"/>
      </c:catAx>
      <c:valAx>
        <c:axId val="64530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230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011022657685"/>
          <c:y val="0.05449989559406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4'!$H$3:$H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3</c:v>
                </c:pt>
                <c:pt idx="4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86641"/>
        <c:axId val="34861189"/>
      </c:lineChart>
      <c:catAx>
        <c:axId val="27486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1189"/>
        <c:crossesAt val="0"/>
        <c:auto val="1"/>
        <c:lblAlgn val="ctr"/>
        <c:lblOffset val="100"/>
        <c:noMultiLvlLbl val="0"/>
      </c:catAx>
      <c:valAx>
        <c:axId val="3486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66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4'!$I$3:$I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17646"/>
        <c:axId val="17260751"/>
      </c:lineChart>
      <c:catAx>
        <c:axId val="58017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0751"/>
        <c:crossesAt val="0"/>
        <c:auto val="1"/>
        <c:lblAlgn val="ctr"/>
        <c:lblOffset val="100"/>
        <c:noMultiLvlLbl val="0"/>
      </c:catAx>
      <c:valAx>
        <c:axId val="1726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7646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4'!$J$3:$J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4</c:v>
                </c:pt>
                <c:pt idx="4">
                  <c:v>0.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49385"/>
        <c:axId val="58249526"/>
      </c:lineChart>
      <c:catAx>
        <c:axId val="30849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9526"/>
        <c:crossesAt val="0"/>
        <c:auto val="1"/>
        <c:lblAlgn val="ctr"/>
        <c:lblOffset val="100"/>
        <c:noMultiLvlLbl val="0"/>
      </c:catAx>
      <c:valAx>
        <c:axId val="5824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9385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4'!$K$3:$K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28966"/>
        <c:axId val="67277479"/>
      </c:lineChart>
      <c:catAx>
        <c:axId val="14928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7479"/>
        <c:crossesAt val="0"/>
        <c:auto val="1"/>
        <c:lblAlgn val="ctr"/>
        <c:lblOffset val="100"/>
        <c:noMultiLvlLbl val="0"/>
      </c:catAx>
      <c:valAx>
        <c:axId val="6727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896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H$55:$H$98</c:f>
              <c:numCache>
                <c:formatCode>General</c:formatCode>
                <c:ptCount val="44"/>
                <c:pt idx="0">
                  <c:v>0.0327036011080332</c:v>
                </c:pt>
                <c:pt idx="1">
                  <c:v>0.0153286325862503</c:v>
                </c:pt>
                <c:pt idx="2">
                  <c:v>0.0300047846889952</c:v>
                </c:pt>
                <c:pt idx="3">
                  <c:v>0.0162553512969025</c:v>
                </c:pt>
                <c:pt idx="4">
                  <c:v>0.0367811634349031</c:v>
                </c:pt>
                <c:pt idx="5">
                  <c:v>0.0171820700075548</c:v>
                </c:pt>
                <c:pt idx="6">
                  <c:v>0.0335263157894737</c:v>
                </c:pt>
                <c:pt idx="7">
                  <c:v>0.018108788718207</c:v>
                </c:pt>
                <c:pt idx="8">
                  <c:v>0.0408587257617729</c:v>
                </c:pt>
                <c:pt idx="9">
                  <c:v>0.0190355074288592</c:v>
                </c:pt>
                <c:pt idx="10">
                  <c:v>0.0370478468899522</c:v>
                </c:pt>
                <c:pt idx="11">
                  <c:v>0.0199622261395115</c:v>
                </c:pt>
                <c:pt idx="12">
                  <c:v>0.0449362880886427</c:v>
                </c:pt>
                <c:pt idx="13">
                  <c:v>0.0208889448501637</c:v>
                </c:pt>
                <c:pt idx="14">
                  <c:v>0.0405693779904306</c:v>
                </c:pt>
                <c:pt idx="15">
                  <c:v>0.0218156635608159</c:v>
                </c:pt>
                <c:pt idx="16">
                  <c:v>0.0490138504155125</c:v>
                </c:pt>
                <c:pt idx="17">
                  <c:v>0.0227423822714682</c:v>
                </c:pt>
                <c:pt idx="18">
                  <c:v>0.0440909090909091</c:v>
                </c:pt>
                <c:pt idx="19">
                  <c:v>0.0236691009821204</c:v>
                </c:pt>
                <c:pt idx="20">
                  <c:v>0.0530914127423823</c:v>
                </c:pt>
                <c:pt idx="21">
                  <c:v>0.0245958196927726</c:v>
                </c:pt>
                <c:pt idx="22">
                  <c:v>0.0476124401913876</c:v>
                </c:pt>
                <c:pt idx="23">
                  <c:v>0.0255225384034248</c:v>
                </c:pt>
                <c:pt idx="24">
                  <c:v>0.0571689750692521</c:v>
                </c:pt>
                <c:pt idx="25">
                  <c:v>0.0264492571140771</c:v>
                </c:pt>
                <c:pt idx="26">
                  <c:v>0.051133971291866</c:v>
                </c:pt>
                <c:pt idx="27">
                  <c:v>0.0273759758247293</c:v>
                </c:pt>
                <c:pt idx="28">
                  <c:v>0.0612465373961219</c:v>
                </c:pt>
                <c:pt idx="29">
                  <c:v>0.0283026945353815</c:v>
                </c:pt>
                <c:pt idx="30">
                  <c:v>0.0546555023923445</c:v>
                </c:pt>
                <c:pt idx="31">
                  <c:v>0.0292294132460337</c:v>
                </c:pt>
                <c:pt idx="32">
                  <c:v>0.0653240997229917</c:v>
                </c:pt>
                <c:pt idx="33">
                  <c:v>0.030156131956686</c:v>
                </c:pt>
                <c:pt idx="34">
                  <c:v>0.058177033492823</c:v>
                </c:pt>
                <c:pt idx="35">
                  <c:v>0.0310828506673382</c:v>
                </c:pt>
                <c:pt idx="36">
                  <c:v>0.0694016620498615</c:v>
                </c:pt>
                <c:pt idx="37">
                  <c:v>0.0320095693779904</c:v>
                </c:pt>
                <c:pt idx="38">
                  <c:v>0.0616985645933014</c:v>
                </c:pt>
                <c:pt idx="39">
                  <c:v>0.0329362880886427</c:v>
                </c:pt>
                <c:pt idx="40">
                  <c:v>0.0734792243767313</c:v>
                </c:pt>
                <c:pt idx="41">
                  <c:v>0.0338630067992949</c:v>
                </c:pt>
                <c:pt idx="42">
                  <c:v>0.0652200956937799</c:v>
                </c:pt>
                <c:pt idx="43">
                  <c:v>0.03478972550994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M$55:$M$98</c:f>
              <c:numCache>
                <c:formatCode>General</c:formatCode>
                <c:ptCount val="44"/>
                <c:pt idx="24">
                  <c:v>0.0557539058171745</c:v>
                </c:pt>
                <c:pt idx="25">
                  <c:v>0.0249688239738101</c:v>
                </c:pt>
                <c:pt idx="26">
                  <c:v>0.0400277990430622</c:v>
                </c:pt>
                <c:pt idx="27">
                  <c:v>0.0133014354066986</c:v>
                </c:pt>
                <c:pt idx="28">
                  <c:v>0.01</c:v>
                </c:pt>
                <c:pt idx="29">
                  <c:v>0.01</c:v>
                </c:pt>
                <c:pt idx="30">
                  <c:v>0.01</c:v>
                </c:pt>
                <c:pt idx="31">
                  <c:v>0.01</c:v>
                </c:pt>
                <c:pt idx="32">
                  <c:v>0.01</c:v>
                </c:pt>
                <c:pt idx="33">
                  <c:v>0.01</c:v>
                </c:pt>
                <c:pt idx="34">
                  <c:v>0.01</c:v>
                </c:pt>
                <c:pt idx="35">
                  <c:v>0.01</c:v>
                </c:pt>
                <c:pt idx="36">
                  <c:v>0.01</c:v>
                </c:pt>
                <c:pt idx="37">
                  <c:v>0.01</c:v>
                </c:pt>
                <c:pt idx="38">
                  <c:v>0.01</c:v>
                </c:pt>
                <c:pt idx="39">
                  <c:v>0.01</c:v>
                </c:pt>
                <c:pt idx="40">
                  <c:v>0.01</c:v>
                </c:pt>
                <c:pt idx="41">
                  <c:v>0.01</c:v>
                </c:pt>
                <c:pt idx="42">
                  <c:v>0.01</c:v>
                </c:pt>
                <c:pt idx="43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17167"/>
        <c:axId val="17463823"/>
      </c:lineChart>
      <c:catAx>
        <c:axId val="61217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3823"/>
        <c:crossesAt val="0"/>
        <c:auto val="1"/>
        <c:lblAlgn val="ctr"/>
        <c:lblOffset val="100"/>
        <c:noMultiLvlLbl val="0"/>
      </c:catAx>
      <c:valAx>
        <c:axId val="1746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716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133450911229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H$35:$H$54</c:f>
              <c:numCache>
                <c:formatCode>General</c:formatCode>
                <c:ptCount val="20"/>
                <c:pt idx="0">
                  <c:v>0.00693181818181818</c:v>
                </c:pt>
                <c:pt idx="1">
                  <c:v>0.01525</c:v>
                </c:pt>
                <c:pt idx="2">
                  <c:v>0.00802631578947368</c:v>
                </c:pt>
                <c:pt idx="3">
                  <c:v>0.01525</c:v>
                </c:pt>
                <c:pt idx="4">
                  <c:v>0.00693181818181818</c:v>
                </c:pt>
                <c:pt idx="5">
                  <c:v>0.01525</c:v>
                </c:pt>
                <c:pt idx="6">
                  <c:v>0.00802631578947368</c:v>
                </c:pt>
                <c:pt idx="7">
                  <c:v>0.01525</c:v>
                </c:pt>
                <c:pt idx="8">
                  <c:v>0.00693181818181818</c:v>
                </c:pt>
                <c:pt idx="9">
                  <c:v>0.01525</c:v>
                </c:pt>
                <c:pt idx="10">
                  <c:v>0.00802631578947368</c:v>
                </c:pt>
                <c:pt idx="11">
                  <c:v>0.01525</c:v>
                </c:pt>
                <c:pt idx="12">
                  <c:v>0.0207954545454545</c:v>
                </c:pt>
                <c:pt idx="13">
                  <c:v>0.01525</c:v>
                </c:pt>
                <c:pt idx="14">
                  <c:v>0.0321052631578947</c:v>
                </c:pt>
                <c:pt idx="15">
                  <c:v>0.01525</c:v>
                </c:pt>
                <c:pt idx="16">
                  <c:v>0.0346590909090909</c:v>
                </c:pt>
                <c:pt idx="17">
                  <c:v>0.01525</c:v>
                </c:pt>
                <c:pt idx="18">
                  <c:v>0.0200657894736842</c:v>
                </c:pt>
                <c:pt idx="19">
                  <c:v>0.015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45280"/>
        <c:axId val="10652072"/>
      </c:lineChart>
      <c:catAx>
        <c:axId val="94645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2072"/>
        <c:crossesAt val="0"/>
        <c:auto val="1"/>
        <c:lblAlgn val="ctr"/>
        <c:lblOffset val="100"/>
        <c:noMultiLvlLbl val="0"/>
      </c:catAx>
      <c:valAx>
        <c:axId val="1065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5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Putaendo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Putaendo 1'!$G$35:$G$42</c:f>
              <c:numCache>
                <c:formatCode>General</c:formatCode>
                <c:ptCount val="8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63880"/>
        <c:axId val="41278784"/>
      </c:lineChart>
      <c:catAx>
        <c:axId val="38563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8784"/>
        <c:crossesAt val="0"/>
        <c:auto val="1"/>
        <c:lblAlgn val="ctr"/>
        <c:lblOffset val="100"/>
        <c:noMultiLvlLbl val="0"/>
      </c:catAx>
      <c:valAx>
        <c:axId val="4127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38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utaendo 1'!$H$3:$H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81242"/>
        <c:axId val="6943967"/>
      </c:lineChart>
      <c:catAx>
        <c:axId val="40581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967"/>
        <c:crossesAt val="0"/>
        <c:auto val="1"/>
        <c:lblAlgn val="ctr"/>
        <c:lblOffset val="100"/>
        <c:noMultiLvlLbl val="0"/>
      </c:catAx>
      <c:valAx>
        <c:axId val="694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12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utaendo 1'!$I$3:$I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91681"/>
        <c:axId val="90872790"/>
      </c:lineChart>
      <c:catAx>
        <c:axId val="60791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2790"/>
        <c:crossesAt val="0"/>
        <c:auto val="1"/>
        <c:lblAlgn val="ctr"/>
        <c:lblOffset val="100"/>
        <c:noMultiLvlLbl val="0"/>
      </c:catAx>
      <c:valAx>
        <c:axId val="9087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1681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utaendo 1'!$J$3:$J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85534"/>
        <c:axId val="5167653"/>
      </c:lineChart>
      <c:catAx>
        <c:axId val="28585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653"/>
        <c:crossesAt val="0"/>
        <c:auto val="1"/>
        <c:lblAlgn val="ctr"/>
        <c:lblOffset val="100"/>
        <c:noMultiLvlLbl val="0"/>
      </c:catAx>
      <c:valAx>
        <c:axId val="516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5534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2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2'!$G$35:$G$54</c:f>
              <c:numCache>
                <c:formatCode>General</c:formatCode>
                <c:ptCount val="20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2</c:v>
                </c:pt>
                <c:pt idx="14">
                  <c:v>0.01</c:v>
                </c:pt>
                <c:pt idx="15">
                  <c:v>0.04</c:v>
                </c:pt>
                <c:pt idx="16">
                  <c:v>0.03</c:v>
                </c:pt>
                <c:pt idx="17">
                  <c:v>0.01</c:v>
                </c:pt>
                <c:pt idx="18">
                  <c:v>0.01</c:v>
                </c:pt>
                <c:pt idx="19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02277"/>
        <c:axId val="22416385"/>
      </c:lineChart>
      <c:catAx>
        <c:axId val="85702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6385"/>
        <c:crossesAt val="0"/>
        <c:auto val="1"/>
        <c:lblAlgn val="ctr"/>
        <c:lblOffset val="100"/>
        <c:noMultiLvlLbl val="0"/>
      </c:catAx>
      <c:valAx>
        <c:axId val="2241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22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utaendo 1'!$K$3:$K$7</c:f>
              <c:numCache>
                <c:formatCode>General</c:formatCode>
                <c:ptCount val="5"/>
                <c:pt idx="0">
                  <c:v>0.01</c:v>
                </c:pt>
                <c:pt idx="1">
                  <c:v>0.0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14947"/>
        <c:axId val="30078626"/>
      </c:lineChart>
      <c:catAx>
        <c:axId val="88514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8626"/>
        <c:crossesAt val="0"/>
        <c:auto val="1"/>
        <c:lblAlgn val="ctr"/>
        <c:lblOffset val="100"/>
        <c:noMultiLvlLbl val="0"/>
      </c:catAx>
      <c:valAx>
        <c:axId val="3007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494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utaendo 1'!$H$55:$H$98</c:f>
              <c:numCache>
                <c:formatCode>General</c:formatCode>
                <c:ptCount val="44"/>
                <c:pt idx="0">
                  <c:v>0.0301223241590214</c:v>
                </c:pt>
                <c:pt idx="1">
                  <c:v>0.0315290519877676</c:v>
                </c:pt>
                <c:pt idx="2">
                  <c:v>0.0329357798165138</c:v>
                </c:pt>
                <c:pt idx="3">
                  <c:v>0.0343425076452599</c:v>
                </c:pt>
                <c:pt idx="4">
                  <c:v>0.0357492354740061</c:v>
                </c:pt>
                <c:pt idx="5">
                  <c:v>0.0371559633027523</c:v>
                </c:pt>
                <c:pt idx="6">
                  <c:v>0.0385626911314985</c:v>
                </c:pt>
                <c:pt idx="7">
                  <c:v>0.0399694189602447</c:v>
                </c:pt>
                <c:pt idx="8">
                  <c:v>0.0413761467889908</c:v>
                </c:pt>
                <c:pt idx="9">
                  <c:v>0.042782874617737</c:v>
                </c:pt>
                <c:pt idx="10">
                  <c:v>0.0441896024464832</c:v>
                </c:pt>
                <c:pt idx="11">
                  <c:v>0.0455963302752294</c:v>
                </c:pt>
                <c:pt idx="12">
                  <c:v>0.0470030581039755</c:v>
                </c:pt>
                <c:pt idx="13">
                  <c:v>0.0484097859327217</c:v>
                </c:pt>
                <c:pt idx="14">
                  <c:v>0.0498165137614679</c:v>
                </c:pt>
                <c:pt idx="15">
                  <c:v>0.0512232415902141</c:v>
                </c:pt>
                <c:pt idx="16">
                  <c:v>0.0526299694189603</c:v>
                </c:pt>
                <c:pt idx="17">
                  <c:v>0.0540366972477064</c:v>
                </c:pt>
                <c:pt idx="18">
                  <c:v>0.0554434250764526</c:v>
                </c:pt>
                <c:pt idx="19">
                  <c:v>0.0568501529051988</c:v>
                </c:pt>
                <c:pt idx="20">
                  <c:v>0.058256880733945</c:v>
                </c:pt>
                <c:pt idx="21">
                  <c:v>0.0596636085626911</c:v>
                </c:pt>
                <c:pt idx="22">
                  <c:v>0.0610703363914373</c:v>
                </c:pt>
                <c:pt idx="23">
                  <c:v>0.0624770642201835</c:v>
                </c:pt>
                <c:pt idx="24">
                  <c:v>0.0638837920489297</c:v>
                </c:pt>
                <c:pt idx="25">
                  <c:v>0.0652905198776758</c:v>
                </c:pt>
                <c:pt idx="26">
                  <c:v>0.066697247706422</c:v>
                </c:pt>
                <c:pt idx="27">
                  <c:v>0.0681039755351682</c:v>
                </c:pt>
                <c:pt idx="28">
                  <c:v>0.0695107033639144</c:v>
                </c:pt>
                <c:pt idx="29">
                  <c:v>0.0709174311926605</c:v>
                </c:pt>
                <c:pt idx="30">
                  <c:v>0.0723241590214067</c:v>
                </c:pt>
                <c:pt idx="31">
                  <c:v>0.0737308868501529</c:v>
                </c:pt>
                <c:pt idx="32">
                  <c:v>0.0751376146788991</c:v>
                </c:pt>
                <c:pt idx="33">
                  <c:v>0.0765443425076453</c:v>
                </c:pt>
                <c:pt idx="34">
                  <c:v>0.0779510703363914</c:v>
                </c:pt>
                <c:pt idx="35">
                  <c:v>0.0793577981651376</c:v>
                </c:pt>
                <c:pt idx="36">
                  <c:v>0.0807645259938838</c:v>
                </c:pt>
                <c:pt idx="37">
                  <c:v>0.08217125382263</c:v>
                </c:pt>
                <c:pt idx="38">
                  <c:v>0.0835779816513761</c:v>
                </c:pt>
                <c:pt idx="39">
                  <c:v>0.0849847094801223</c:v>
                </c:pt>
                <c:pt idx="40">
                  <c:v>0.0863914373088685</c:v>
                </c:pt>
                <c:pt idx="41">
                  <c:v>0.0877981651376147</c:v>
                </c:pt>
                <c:pt idx="42">
                  <c:v>0.0892048929663609</c:v>
                </c:pt>
                <c:pt idx="43">
                  <c:v>0.0906116207951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utaendo 1'!$M$55:$M$98</c:f>
              <c:numCache>
                <c:formatCode>General</c:formatCode>
                <c:ptCount val="44"/>
                <c:pt idx="24">
                  <c:v>0.0622672782874618</c:v>
                </c:pt>
                <c:pt idx="25">
                  <c:v>0.060314373088685</c:v>
                </c:pt>
                <c:pt idx="26">
                  <c:v>0.0513889908256881</c:v>
                </c:pt>
                <c:pt idx="27">
                  <c:v>0.021039755351682</c:v>
                </c:pt>
                <c:pt idx="28">
                  <c:v>0.01</c:v>
                </c:pt>
                <c:pt idx="29">
                  <c:v>0.01</c:v>
                </c:pt>
                <c:pt idx="30">
                  <c:v>0.01</c:v>
                </c:pt>
                <c:pt idx="31">
                  <c:v>0.01</c:v>
                </c:pt>
                <c:pt idx="32">
                  <c:v>0.01</c:v>
                </c:pt>
                <c:pt idx="33">
                  <c:v>0.01</c:v>
                </c:pt>
                <c:pt idx="34">
                  <c:v>0.01</c:v>
                </c:pt>
                <c:pt idx="35">
                  <c:v>0.01</c:v>
                </c:pt>
                <c:pt idx="36">
                  <c:v>0.01</c:v>
                </c:pt>
                <c:pt idx="37">
                  <c:v>0.01</c:v>
                </c:pt>
                <c:pt idx="38">
                  <c:v>0.01</c:v>
                </c:pt>
                <c:pt idx="39">
                  <c:v>0.01</c:v>
                </c:pt>
                <c:pt idx="40">
                  <c:v>0.01</c:v>
                </c:pt>
                <c:pt idx="41">
                  <c:v>0.01</c:v>
                </c:pt>
                <c:pt idx="42">
                  <c:v>0.01</c:v>
                </c:pt>
                <c:pt idx="43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1199"/>
        <c:axId val="83177518"/>
      </c:lineChart>
      <c:catAx>
        <c:axId val="9031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7518"/>
        <c:crossesAt val="0"/>
        <c:auto val="1"/>
        <c:lblAlgn val="ctr"/>
        <c:lblOffset val="100"/>
        <c:noMultiLvlLbl val="0"/>
      </c:catAx>
      <c:valAx>
        <c:axId val="8317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199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133450911229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utaendo 1'!$H$35:$H$54</c:f>
              <c:numCache>
                <c:formatCode>General</c:formatCode>
                <c:ptCount val="20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11200"/>
        <c:axId val="72738492"/>
      </c:lineChart>
      <c:catAx>
        <c:axId val="73511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8492"/>
        <c:crossesAt val="0"/>
        <c:auto val="1"/>
        <c:lblAlgn val="ctr"/>
        <c:lblOffset val="100"/>
        <c:noMultiLvlLbl val="0"/>
      </c:catAx>
      <c:valAx>
        <c:axId val="7273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1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Quilpue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Quilpue 1'!$G$35:$G$54</c:f>
              <c:numCache>
                <c:formatCode>General</c:formatCode>
                <c:ptCount val="20"/>
                <c:pt idx="0">
                  <c:v>0.01</c:v>
                </c:pt>
                <c:pt idx="1">
                  <c:v>0.01</c:v>
                </c:pt>
                <c:pt idx="2">
                  <c:v>0.02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2</c:v>
                </c:pt>
                <c:pt idx="14">
                  <c:v>0.01</c:v>
                </c:pt>
                <c:pt idx="15">
                  <c:v>0.06</c:v>
                </c:pt>
                <c:pt idx="16">
                  <c:v>0.04</c:v>
                </c:pt>
                <c:pt idx="17">
                  <c:v>0.04</c:v>
                </c:pt>
                <c:pt idx="18">
                  <c:v>0.01</c:v>
                </c:pt>
                <c:pt idx="19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03330"/>
        <c:axId val="64606907"/>
      </c:lineChart>
      <c:catAx>
        <c:axId val="17603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6907"/>
        <c:crossesAt val="0"/>
        <c:auto val="1"/>
        <c:lblAlgn val="ctr"/>
        <c:lblOffset val="100"/>
        <c:noMultiLvlLbl val="0"/>
      </c:catAx>
      <c:valAx>
        <c:axId val="6460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33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Quilpue 1'!$H$3:$H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3140"/>
        <c:axId val="73299694"/>
      </c:lineChart>
      <c:catAx>
        <c:axId val="6503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9694"/>
        <c:crossesAt val="0"/>
        <c:auto val="1"/>
        <c:lblAlgn val="ctr"/>
        <c:lblOffset val="100"/>
        <c:noMultiLvlLbl val="0"/>
      </c:catAx>
      <c:valAx>
        <c:axId val="7329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1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Quilpue 1'!$I$3:$I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2</c:v>
                </c:pt>
                <c:pt idx="4">
                  <c:v>0.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80387"/>
        <c:axId val="91316905"/>
      </c:lineChart>
      <c:catAx>
        <c:axId val="50180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6905"/>
        <c:crossesAt val="0"/>
        <c:auto val="1"/>
        <c:lblAlgn val="ctr"/>
        <c:lblOffset val="100"/>
        <c:noMultiLvlLbl val="0"/>
      </c:catAx>
      <c:valAx>
        <c:axId val="9131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0387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Quilpue 1'!$J$3:$J$7</c:f>
              <c:numCache>
                <c:formatCode>General</c:formatCode>
                <c:ptCount val="5"/>
                <c:pt idx="0">
                  <c:v>0.02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39470"/>
        <c:axId val="99651209"/>
      </c:lineChart>
      <c:catAx>
        <c:axId val="30739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1209"/>
        <c:crossesAt val="0"/>
        <c:auto val="1"/>
        <c:lblAlgn val="ctr"/>
        <c:lblOffset val="100"/>
        <c:noMultiLvlLbl val="0"/>
      </c:catAx>
      <c:valAx>
        <c:axId val="9965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9470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Quilpue 1'!$K$3:$K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6</c:v>
                </c:pt>
                <c:pt idx="4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73956"/>
        <c:axId val="85350027"/>
      </c:lineChart>
      <c:catAx>
        <c:axId val="51273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0027"/>
        <c:crossesAt val="0"/>
        <c:auto val="1"/>
        <c:lblAlgn val="ctr"/>
        <c:lblOffset val="100"/>
        <c:noMultiLvlLbl val="0"/>
      </c:catAx>
      <c:valAx>
        <c:axId val="8535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395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Quilpue 1'!$H$55:$H$98</c:f>
              <c:numCache>
                <c:formatCode>General</c:formatCode>
                <c:ptCount val="44"/>
                <c:pt idx="0">
                  <c:v>0.0245614035087719</c:v>
                </c:pt>
                <c:pt idx="1">
                  <c:v>0.0285488721804511</c:v>
                </c:pt>
                <c:pt idx="2">
                  <c:v>0.0196441102756892</c:v>
                </c:pt>
                <c:pt idx="3">
                  <c:v>0.0337593984962406</c:v>
                </c:pt>
                <c:pt idx="4">
                  <c:v>0.0278228905597327</c:v>
                </c:pt>
                <c:pt idx="5">
                  <c:v>0.032218045112782</c:v>
                </c:pt>
                <c:pt idx="6">
                  <c:v>0.0220902255639098</c:v>
                </c:pt>
                <c:pt idx="7">
                  <c:v>0.0378362573099415</c:v>
                </c:pt>
                <c:pt idx="8">
                  <c:v>0.0310843776106934</c:v>
                </c:pt>
                <c:pt idx="9">
                  <c:v>0.0358872180451128</c:v>
                </c:pt>
                <c:pt idx="10">
                  <c:v>0.0245363408521303</c:v>
                </c:pt>
                <c:pt idx="11">
                  <c:v>0.0419131161236424</c:v>
                </c:pt>
                <c:pt idx="12">
                  <c:v>0.0343458646616541</c:v>
                </c:pt>
                <c:pt idx="13">
                  <c:v>0.0395563909774436</c:v>
                </c:pt>
                <c:pt idx="14">
                  <c:v>0.0269824561403509</c:v>
                </c:pt>
                <c:pt idx="15">
                  <c:v>0.0459899749373434</c:v>
                </c:pt>
                <c:pt idx="16">
                  <c:v>0.0376073517126149</c:v>
                </c:pt>
                <c:pt idx="17">
                  <c:v>0.0432255639097744</c:v>
                </c:pt>
                <c:pt idx="18">
                  <c:v>0.0294285714285714</c:v>
                </c:pt>
                <c:pt idx="19">
                  <c:v>0.0500668337510443</c:v>
                </c:pt>
                <c:pt idx="20">
                  <c:v>0.0408688387635756</c:v>
                </c:pt>
                <c:pt idx="21">
                  <c:v>0.0468947368421053</c:v>
                </c:pt>
                <c:pt idx="22">
                  <c:v>0.031874686716792</c:v>
                </c:pt>
                <c:pt idx="23">
                  <c:v>0.0541436925647452</c:v>
                </c:pt>
                <c:pt idx="24">
                  <c:v>0.0441303258145363</c:v>
                </c:pt>
                <c:pt idx="25">
                  <c:v>0.0505639097744361</c:v>
                </c:pt>
                <c:pt idx="26">
                  <c:v>0.0343208020050125</c:v>
                </c:pt>
                <c:pt idx="27">
                  <c:v>0.0582205513784461</c:v>
                </c:pt>
                <c:pt idx="28">
                  <c:v>0.0473918128654971</c:v>
                </c:pt>
                <c:pt idx="29">
                  <c:v>0.0542330827067669</c:v>
                </c:pt>
                <c:pt idx="30">
                  <c:v>0.0367669172932331</c:v>
                </c:pt>
                <c:pt idx="31">
                  <c:v>0.062297410192147</c:v>
                </c:pt>
                <c:pt idx="32">
                  <c:v>0.0506532999164578</c:v>
                </c:pt>
                <c:pt idx="33">
                  <c:v>0.0579022556390978</c:v>
                </c:pt>
                <c:pt idx="34">
                  <c:v>0.0392130325814536</c:v>
                </c:pt>
                <c:pt idx="35">
                  <c:v>0.066374269005848</c:v>
                </c:pt>
                <c:pt idx="36">
                  <c:v>0.0539147869674186</c:v>
                </c:pt>
                <c:pt idx="37">
                  <c:v>0.0615714285714286</c:v>
                </c:pt>
                <c:pt idx="38">
                  <c:v>0.0416591478696742</c:v>
                </c:pt>
                <c:pt idx="39">
                  <c:v>0.0704511278195489</c:v>
                </c:pt>
                <c:pt idx="40">
                  <c:v>0.0571762740183793</c:v>
                </c:pt>
                <c:pt idx="41">
                  <c:v>0.0652406015037594</c:v>
                </c:pt>
                <c:pt idx="42">
                  <c:v>0.0441052631578947</c:v>
                </c:pt>
                <c:pt idx="43">
                  <c:v>0.07452798663324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Quilpue 1'!$M$55:$M$98</c:f>
              <c:numCache>
                <c:formatCode>General</c:formatCode>
                <c:ptCount val="44"/>
                <c:pt idx="24">
                  <c:v>0.0431064160401003</c:v>
                </c:pt>
                <c:pt idx="25">
                  <c:v>0.0469131578947368</c:v>
                </c:pt>
                <c:pt idx="26">
                  <c:v>0.0277541854636592</c:v>
                </c:pt>
                <c:pt idx="27">
                  <c:v>0.0191619047619048</c:v>
                </c:pt>
                <c:pt idx="28">
                  <c:v>0.01</c:v>
                </c:pt>
                <c:pt idx="29">
                  <c:v>0.01</c:v>
                </c:pt>
                <c:pt idx="30">
                  <c:v>0.01</c:v>
                </c:pt>
                <c:pt idx="31">
                  <c:v>0.01</c:v>
                </c:pt>
                <c:pt idx="32">
                  <c:v>0.01</c:v>
                </c:pt>
                <c:pt idx="33">
                  <c:v>0.01</c:v>
                </c:pt>
                <c:pt idx="34">
                  <c:v>0.01</c:v>
                </c:pt>
                <c:pt idx="35">
                  <c:v>0.01</c:v>
                </c:pt>
                <c:pt idx="36">
                  <c:v>0.01</c:v>
                </c:pt>
                <c:pt idx="37">
                  <c:v>0.01</c:v>
                </c:pt>
                <c:pt idx="38">
                  <c:v>0.01</c:v>
                </c:pt>
                <c:pt idx="39">
                  <c:v>0.01</c:v>
                </c:pt>
                <c:pt idx="40">
                  <c:v>0.01</c:v>
                </c:pt>
                <c:pt idx="41">
                  <c:v>0.01</c:v>
                </c:pt>
                <c:pt idx="42">
                  <c:v>0.01</c:v>
                </c:pt>
                <c:pt idx="43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86367"/>
        <c:axId val="13639390"/>
      </c:lineChart>
      <c:catAx>
        <c:axId val="75186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9390"/>
        <c:crossesAt val="0"/>
        <c:auto val="1"/>
        <c:lblAlgn val="ctr"/>
        <c:lblOffset val="100"/>
        <c:noMultiLvlLbl val="0"/>
      </c:catAx>
      <c:valAx>
        <c:axId val="1363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636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133450911229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lpue 1'!$H$35:$H$54</c:f>
              <c:numCache>
                <c:formatCode>General</c:formatCode>
                <c:ptCount val="20"/>
                <c:pt idx="0">
                  <c:v>0.0103125</c:v>
                </c:pt>
                <c:pt idx="1">
                  <c:v>0.00916666666666667</c:v>
                </c:pt>
                <c:pt idx="2">
                  <c:v>0.0275</c:v>
                </c:pt>
                <c:pt idx="3">
                  <c:v>0.00825</c:v>
                </c:pt>
                <c:pt idx="4">
                  <c:v>0.0103125</c:v>
                </c:pt>
                <c:pt idx="5">
                  <c:v>0.00916666666666667</c:v>
                </c:pt>
                <c:pt idx="6">
                  <c:v>0.01375</c:v>
                </c:pt>
                <c:pt idx="7">
                  <c:v>0.00825</c:v>
                </c:pt>
                <c:pt idx="8">
                  <c:v>0.0103125</c:v>
                </c:pt>
                <c:pt idx="9">
                  <c:v>0.00916666666666667</c:v>
                </c:pt>
                <c:pt idx="10">
                  <c:v>0.01375</c:v>
                </c:pt>
                <c:pt idx="11">
                  <c:v>0.00825</c:v>
                </c:pt>
                <c:pt idx="12">
                  <c:v>0.0103125</c:v>
                </c:pt>
                <c:pt idx="13">
                  <c:v>0.0183333333333333</c:v>
                </c:pt>
                <c:pt idx="14">
                  <c:v>0.01375</c:v>
                </c:pt>
                <c:pt idx="15">
                  <c:v>0.0495</c:v>
                </c:pt>
                <c:pt idx="16">
                  <c:v>0.04125</c:v>
                </c:pt>
                <c:pt idx="17">
                  <c:v>0.0366666666666667</c:v>
                </c:pt>
                <c:pt idx="18">
                  <c:v>0.01375</c:v>
                </c:pt>
                <c:pt idx="19">
                  <c:v>0.00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78303"/>
        <c:axId val="46877232"/>
      </c:lineChart>
      <c:catAx>
        <c:axId val="47378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7232"/>
        <c:crossesAt val="0"/>
        <c:auto val="1"/>
        <c:lblAlgn val="ctr"/>
        <c:lblOffset val="100"/>
        <c:noMultiLvlLbl val="0"/>
      </c:catAx>
      <c:valAx>
        <c:axId val="4687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8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H$3:$H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2707"/>
        <c:axId val="38936844"/>
      </c:lineChart>
      <c:catAx>
        <c:axId val="9582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6844"/>
        <c:crossesAt val="0"/>
        <c:auto val="1"/>
        <c:lblAlgn val="ctr"/>
        <c:lblOffset val="100"/>
        <c:noMultiLvlLbl val="0"/>
      </c:catAx>
      <c:valAx>
        <c:axId val="3893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7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Catemu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Catemu 1'!$G$35:$G$54</c:f>
              <c:numCache>
                <c:formatCode>General</c:formatCode>
                <c:ptCount val="20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4</c:v>
                </c:pt>
                <c:pt idx="14">
                  <c:v>0.01</c:v>
                </c:pt>
                <c:pt idx="15">
                  <c:v>0.01</c:v>
                </c:pt>
                <c:pt idx="16">
                  <c:v>0.02</c:v>
                </c:pt>
                <c:pt idx="17">
                  <c:v>0.01</c:v>
                </c:pt>
                <c:pt idx="18">
                  <c:v>0.01</c:v>
                </c:pt>
                <c:pt idx="19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0839"/>
        <c:axId val="6904219"/>
      </c:lineChart>
      <c:catAx>
        <c:axId val="4560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219"/>
        <c:crossesAt val="0"/>
        <c:auto val="1"/>
        <c:lblAlgn val="ctr"/>
        <c:lblOffset val="100"/>
        <c:noMultiLvlLbl val="0"/>
      </c:catAx>
      <c:valAx>
        <c:axId val="690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8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Catemu 1'!$H$3:$H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24023"/>
        <c:axId val="3029732"/>
      </c:lineChart>
      <c:catAx>
        <c:axId val="90824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732"/>
        <c:crossesAt val="0"/>
        <c:auto val="1"/>
        <c:lblAlgn val="ctr"/>
        <c:lblOffset val="100"/>
        <c:noMultiLvlLbl val="0"/>
      </c:catAx>
      <c:valAx>
        <c:axId val="302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40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Catemu 1'!$I$3:$I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4</c:v>
                </c:pt>
                <c:pt idx="4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82451"/>
        <c:axId val="8308735"/>
      </c:lineChart>
      <c:catAx>
        <c:axId val="72082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735"/>
        <c:crossesAt val="0"/>
        <c:auto val="1"/>
        <c:lblAlgn val="ctr"/>
        <c:lblOffset val="100"/>
        <c:noMultiLvlLbl val="0"/>
      </c:catAx>
      <c:valAx>
        <c:axId val="830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2451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Catemu 1'!$J$3:$J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52247"/>
        <c:axId val="93279316"/>
      </c:lineChart>
      <c:catAx>
        <c:axId val="29452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9316"/>
        <c:crossesAt val="0"/>
        <c:auto val="1"/>
        <c:lblAlgn val="ctr"/>
        <c:lblOffset val="100"/>
        <c:noMultiLvlLbl val="0"/>
      </c:catAx>
      <c:valAx>
        <c:axId val="9327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2247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Catemu 1'!$K$3:$K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90980"/>
        <c:axId val="66351791"/>
      </c:lineChart>
      <c:catAx>
        <c:axId val="87790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1791"/>
        <c:crossesAt val="0"/>
        <c:auto val="1"/>
        <c:lblAlgn val="ctr"/>
        <c:lblOffset val="100"/>
        <c:noMultiLvlLbl val="0"/>
      </c:catAx>
      <c:valAx>
        <c:axId val="6635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0980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Catemu 1'!$H$55:$H$98</c:f>
              <c:numCache>
                <c:formatCode>General</c:formatCode>
                <c:ptCount val="44"/>
                <c:pt idx="0">
                  <c:v>0.0146842105263158</c:v>
                </c:pt>
                <c:pt idx="1">
                  <c:v>0.0199197994987469</c:v>
                </c:pt>
                <c:pt idx="2">
                  <c:v>0.0126629072681704</c:v>
                </c:pt>
                <c:pt idx="3">
                  <c:v>0.0128759398496241</c:v>
                </c:pt>
                <c:pt idx="4">
                  <c:v>0.0157067669172932</c:v>
                </c:pt>
                <c:pt idx="5">
                  <c:v>0.0212832080200501</c:v>
                </c:pt>
                <c:pt idx="6">
                  <c:v>0.013515037593985</c:v>
                </c:pt>
                <c:pt idx="7">
                  <c:v>0.0137280701754386</c:v>
                </c:pt>
                <c:pt idx="8">
                  <c:v>0.0167293233082707</c:v>
                </c:pt>
                <c:pt idx="9">
                  <c:v>0.0226466165413534</c:v>
                </c:pt>
                <c:pt idx="10">
                  <c:v>0.0143671679197995</c:v>
                </c:pt>
                <c:pt idx="11">
                  <c:v>0.0145802005012531</c:v>
                </c:pt>
                <c:pt idx="12">
                  <c:v>0.0177518796992481</c:v>
                </c:pt>
                <c:pt idx="13">
                  <c:v>0.0240100250626566</c:v>
                </c:pt>
                <c:pt idx="14">
                  <c:v>0.015219298245614</c:v>
                </c:pt>
                <c:pt idx="15">
                  <c:v>0.0154323308270677</c:v>
                </c:pt>
                <c:pt idx="16">
                  <c:v>0.0187744360902256</c:v>
                </c:pt>
                <c:pt idx="17">
                  <c:v>0.0253734335839599</c:v>
                </c:pt>
                <c:pt idx="18">
                  <c:v>0.0160714285714286</c:v>
                </c:pt>
                <c:pt idx="19">
                  <c:v>0.0162844611528822</c:v>
                </c:pt>
                <c:pt idx="20">
                  <c:v>0.019796992481203</c:v>
                </c:pt>
                <c:pt idx="21">
                  <c:v>0.0267368421052632</c:v>
                </c:pt>
                <c:pt idx="22">
                  <c:v>0.0169235588972431</c:v>
                </c:pt>
                <c:pt idx="23">
                  <c:v>0.0171365914786967</c:v>
                </c:pt>
                <c:pt idx="24">
                  <c:v>0.0208195488721805</c:v>
                </c:pt>
                <c:pt idx="25">
                  <c:v>0.0281002506265664</c:v>
                </c:pt>
                <c:pt idx="26">
                  <c:v>0.0177756892230576</c:v>
                </c:pt>
                <c:pt idx="27">
                  <c:v>0.0179887218045113</c:v>
                </c:pt>
                <c:pt idx="28">
                  <c:v>0.0218421052631579</c:v>
                </c:pt>
                <c:pt idx="29">
                  <c:v>0.0294636591478697</c:v>
                </c:pt>
                <c:pt idx="30">
                  <c:v>0.0186278195488722</c:v>
                </c:pt>
                <c:pt idx="31">
                  <c:v>0.0188408521303258</c:v>
                </c:pt>
                <c:pt idx="32">
                  <c:v>0.0228646616541353</c:v>
                </c:pt>
                <c:pt idx="33">
                  <c:v>0.0308270676691729</c:v>
                </c:pt>
                <c:pt idx="34">
                  <c:v>0.0194799498746867</c:v>
                </c:pt>
                <c:pt idx="35">
                  <c:v>0.0196929824561404</c:v>
                </c:pt>
                <c:pt idx="36">
                  <c:v>0.0238872180451128</c:v>
                </c:pt>
                <c:pt idx="37">
                  <c:v>0.0321904761904762</c:v>
                </c:pt>
                <c:pt idx="38">
                  <c:v>0.0203320802005013</c:v>
                </c:pt>
                <c:pt idx="39">
                  <c:v>0.0205451127819549</c:v>
                </c:pt>
                <c:pt idx="40">
                  <c:v>0.0249097744360902</c:v>
                </c:pt>
                <c:pt idx="41">
                  <c:v>0.0335538847117795</c:v>
                </c:pt>
                <c:pt idx="42">
                  <c:v>0.0211842105263158</c:v>
                </c:pt>
                <c:pt idx="43">
                  <c:v>0.0213972431077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Catemu 1'!$M$55:$M$98</c:f>
              <c:numCache>
                <c:formatCode>General</c:formatCode>
                <c:ptCount val="44"/>
                <c:pt idx="24">
                  <c:v>0.020494962406015</c:v>
                </c:pt>
                <c:pt idx="25">
                  <c:v>0.0264712280701754</c:v>
                </c:pt>
                <c:pt idx="26">
                  <c:v>0.0156762531328321</c:v>
                </c:pt>
                <c:pt idx="27">
                  <c:v>0.0115178571428571</c:v>
                </c:pt>
                <c:pt idx="28">
                  <c:v>0.01</c:v>
                </c:pt>
                <c:pt idx="29">
                  <c:v>0.01</c:v>
                </c:pt>
                <c:pt idx="30">
                  <c:v>0.01</c:v>
                </c:pt>
                <c:pt idx="31">
                  <c:v>0.01</c:v>
                </c:pt>
                <c:pt idx="32">
                  <c:v>0.01</c:v>
                </c:pt>
                <c:pt idx="33">
                  <c:v>0.01</c:v>
                </c:pt>
                <c:pt idx="34">
                  <c:v>0.01</c:v>
                </c:pt>
                <c:pt idx="35">
                  <c:v>0.01</c:v>
                </c:pt>
                <c:pt idx="36">
                  <c:v>0.01</c:v>
                </c:pt>
                <c:pt idx="37">
                  <c:v>0.01</c:v>
                </c:pt>
                <c:pt idx="38">
                  <c:v>0.01</c:v>
                </c:pt>
                <c:pt idx="39">
                  <c:v>0.01</c:v>
                </c:pt>
                <c:pt idx="40">
                  <c:v>0.01</c:v>
                </c:pt>
                <c:pt idx="41">
                  <c:v>0.01</c:v>
                </c:pt>
                <c:pt idx="42">
                  <c:v>0.01</c:v>
                </c:pt>
                <c:pt idx="43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68536"/>
        <c:axId val="78090912"/>
      </c:lineChart>
      <c:catAx>
        <c:axId val="59168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0912"/>
        <c:crossesAt val="0"/>
        <c:auto val="1"/>
        <c:lblAlgn val="ctr"/>
        <c:lblOffset val="100"/>
        <c:noMultiLvlLbl val="0"/>
      </c:catAx>
      <c:valAx>
        <c:axId val="7809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853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133450911229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H$35:$H$54</c:f>
              <c:numCache>
                <c:formatCode>General</c:formatCode>
                <c:ptCount val="20"/>
                <c:pt idx="0">
                  <c:v>0.01</c:v>
                </c:pt>
                <c:pt idx="1">
                  <c:v>0.0075</c:v>
                </c:pt>
                <c:pt idx="2">
                  <c:v>0.012</c:v>
                </c:pt>
                <c:pt idx="3">
                  <c:v>0.012</c:v>
                </c:pt>
                <c:pt idx="4">
                  <c:v>0.01</c:v>
                </c:pt>
                <c:pt idx="5">
                  <c:v>0.0075</c:v>
                </c:pt>
                <c:pt idx="6">
                  <c:v>0.012</c:v>
                </c:pt>
                <c:pt idx="7">
                  <c:v>0.012</c:v>
                </c:pt>
                <c:pt idx="8">
                  <c:v>0.01</c:v>
                </c:pt>
                <c:pt idx="9">
                  <c:v>0.0075</c:v>
                </c:pt>
                <c:pt idx="10">
                  <c:v>0.012</c:v>
                </c:pt>
                <c:pt idx="11">
                  <c:v>0.012</c:v>
                </c:pt>
                <c:pt idx="12">
                  <c:v>0.01</c:v>
                </c:pt>
                <c:pt idx="13">
                  <c:v>0.03</c:v>
                </c:pt>
                <c:pt idx="14">
                  <c:v>0.012</c:v>
                </c:pt>
                <c:pt idx="15">
                  <c:v>0.012</c:v>
                </c:pt>
                <c:pt idx="16">
                  <c:v>0.02</c:v>
                </c:pt>
                <c:pt idx="17">
                  <c:v>0.0075</c:v>
                </c:pt>
                <c:pt idx="18">
                  <c:v>0.012</c:v>
                </c:pt>
                <c:pt idx="19">
                  <c:v>0.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51412"/>
        <c:axId val="56212263"/>
      </c:lineChart>
      <c:catAx>
        <c:axId val="69951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2263"/>
        <c:crossesAt val="0"/>
        <c:auto val="1"/>
        <c:lblAlgn val="ctr"/>
        <c:lblOffset val="100"/>
        <c:noMultiLvlLbl val="0"/>
      </c:catAx>
      <c:valAx>
        <c:axId val="5621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1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os Loros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os Loros 1'!$G$35:$G$54</c:f>
              <c:numCache>
                <c:formatCode>General</c:formatCode>
                <c:ptCount val="20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2</c:v>
                </c:pt>
                <c:pt idx="14">
                  <c:v>0.02</c:v>
                </c:pt>
                <c:pt idx="15">
                  <c:v>0.07</c:v>
                </c:pt>
                <c:pt idx="16">
                  <c:v>0.06</c:v>
                </c:pt>
                <c:pt idx="17">
                  <c:v>0.01</c:v>
                </c:pt>
                <c:pt idx="18">
                  <c:v>0.015</c:v>
                </c:pt>
                <c:pt idx="19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56285"/>
        <c:axId val="45454176"/>
      </c:lineChart>
      <c:catAx>
        <c:axId val="36356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4176"/>
        <c:crossesAt val="0"/>
        <c:auto val="1"/>
        <c:lblAlgn val="ctr"/>
        <c:lblOffset val="100"/>
        <c:noMultiLvlLbl val="0"/>
      </c:catAx>
      <c:valAx>
        <c:axId val="4545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62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oros 1'!$H$3:$H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77361"/>
        <c:axId val="39889722"/>
      </c:lineChart>
      <c:catAx>
        <c:axId val="39577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9722"/>
        <c:crossesAt val="0"/>
        <c:auto val="1"/>
        <c:lblAlgn val="ctr"/>
        <c:lblOffset val="100"/>
        <c:noMultiLvlLbl val="0"/>
      </c:catAx>
      <c:valAx>
        <c:axId val="3988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73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oros 1'!$I$3:$I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2</c:v>
                </c:pt>
                <c:pt idx="4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67450"/>
        <c:axId val="28462929"/>
      </c:lineChart>
      <c:catAx>
        <c:axId val="44667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2929"/>
        <c:crossesAt val="0"/>
        <c:auto val="1"/>
        <c:lblAlgn val="ctr"/>
        <c:lblOffset val="100"/>
        <c:noMultiLvlLbl val="0"/>
      </c:catAx>
      <c:valAx>
        <c:axId val="2846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7450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I$3:$I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2</c:v>
                </c:pt>
                <c:pt idx="4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39118"/>
        <c:axId val="36537885"/>
      </c:lineChart>
      <c:catAx>
        <c:axId val="31339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7885"/>
        <c:crossesAt val="0"/>
        <c:auto val="1"/>
        <c:lblAlgn val="ctr"/>
        <c:lblOffset val="100"/>
        <c:noMultiLvlLbl val="0"/>
      </c:catAx>
      <c:valAx>
        <c:axId val="3653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9118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oros 1'!$J$3:$J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2</c:v>
                </c:pt>
                <c:pt idx="4">
                  <c:v>0.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6772"/>
        <c:axId val="7129812"/>
      </c:lineChart>
      <c:catAx>
        <c:axId val="9326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812"/>
        <c:crossesAt val="0"/>
        <c:auto val="1"/>
        <c:lblAlgn val="ctr"/>
        <c:lblOffset val="100"/>
        <c:noMultiLvlLbl val="0"/>
      </c:catAx>
      <c:valAx>
        <c:axId val="712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772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oros 1'!$K$3:$K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7</c:v>
                </c:pt>
                <c:pt idx="4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08280"/>
        <c:axId val="47502119"/>
      </c:lineChart>
      <c:catAx>
        <c:axId val="91908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2119"/>
        <c:crossesAt val="0"/>
        <c:auto val="1"/>
        <c:lblAlgn val="ctr"/>
        <c:lblOffset val="100"/>
        <c:noMultiLvlLbl val="0"/>
      </c:catAx>
      <c:valAx>
        <c:axId val="4750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8280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oros 1'!$H$55:$H$98</c:f>
              <c:numCache>
                <c:formatCode>General</c:formatCode>
                <c:ptCount val="44"/>
                <c:pt idx="0">
                  <c:v>0.0327567169672433</c:v>
                </c:pt>
                <c:pt idx="1">
                  <c:v>0.020382985435617</c:v>
                </c:pt>
                <c:pt idx="2">
                  <c:v>0.0228712690817954</c:v>
                </c:pt>
                <c:pt idx="3">
                  <c:v>0.0400416425679584</c:v>
                </c:pt>
                <c:pt idx="4">
                  <c:v>0.0376164186690502</c:v>
                </c:pt>
                <c:pt idx="5">
                  <c:v>0.0232988064567012</c:v>
                </c:pt>
                <c:pt idx="6">
                  <c:v>0.0260300751879699</c:v>
                </c:pt>
                <c:pt idx="7">
                  <c:v>0.045387314439946</c:v>
                </c:pt>
                <c:pt idx="8">
                  <c:v>0.0424761203708572</c:v>
                </c:pt>
                <c:pt idx="9">
                  <c:v>0.0262146274777854</c:v>
                </c:pt>
                <c:pt idx="10">
                  <c:v>0.0291888812941445</c:v>
                </c:pt>
                <c:pt idx="11">
                  <c:v>0.0507329863119337</c:v>
                </c:pt>
                <c:pt idx="12">
                  <c:v>0.0473358220726642</c:v>
                </c:pt>
                <c:pt idx="13">
                  <c:v>0.0291304484988696</c:v>
                </c:pt>
                <c:pt idx="14">
                  <c:v>0.032347687400319</c:v>
                </c:pt>
                <c:pt idx="15">
                  <c:v>0.0560786581839213</c:v>
                </c:pt>
                <c:pt idx="16">
                  <c:v>0.0521955237744711</c:v>
                </c:pt>
                <c:pt idx="17">
                  <c:v>0.0320462695199537</c:v>
                </c:pt>
                <c:pt idx="18">
                  <c:v>0.0355064935064935</c:v>
                </c:pt>
                <c:pt idx="19">
                  <c:v>0.061424330055909</c:v>
                </c:pt>
                <c:pt idx="20">
                  <c:v>0.0570552254762781</c:v>
                </c:pt>
                <c:pt idx="21">
                  <c:v>0.0349620905410379</c:v>
                </c:pt>
                <c:pt idx="22">
                  <c:v>0.038665299612668</c:v>
                </c:pt>
                <c:pt idx="23">
                  <c:v>0.0667700019278967</c:v>
                </c:pt>
                <c:pt idx="24">
                  <c:v>0.0619149271780851</c:v>
                </c:pt>
                <c:pt idx="25">
                  <c:v>0.0378779115621221</c:v>
                </c:pt>
                <c:pt idx="26">
                  <c:v>0.0418241057188426</c:v>
                </c:pt>
                <c:pt idx="27">
                  <c:v>0.0721156737998843</c:v>
                </c:pt>
                <c:pt idx="28">
                  <c:v>0.066774628879892</c:v>
                </c:pt>
                <c:pt idx="29">
                  <c:v>0.0407937325832063</c:v>
                </c:pt>
                <c:pt idx="30">
                  <c:v>0.0449829118250171</c:v>
                </c:pt>
                <c:pt idx="31">
                  <c:v>0.077461345671872</c:v>
                </c:pt>
                <c:pt idx="32">
                  <c:v>0.071634330581699</c:v>
                </c:pt>
                <c:pt idx="33">
                  <c:v>0.0437095536042904</c:v>
                </c:pt>
                <c:pt idx="34">
                  <c:v>0.0481417179311916</c:v>
                </c:pt>
                <c:pt idx="35">
                  <c:v>0.0828070175438597</c:v>
                </c:pt>
                <c:pt idx="36">
                  <c:v>0.076494032283506</c:v>
                </c:pt>
                <c:pt idx="37">
                  <c:v>0.0466253746253746</c:v>
                </c:pt>
                <c:pt idx="38">
                  <c:v>0.0513005240373661</c:v>
                </c:pt>
                <c:pt idx="39">
                  <c:v>0.0881526894158473</c:v>
                </c:pt>
                <c:pt idx="40">
                  <c:v>0.0813537339853129</c:v>
                </c:pt>
                <c:pt idx="41">
                  <c:v>0.0495411956464588</c:v>
                </c:pt>
                <c:pt idx="42">
                  <c:v>0.0544593301435407</c:v>
                </c:pt>
                <c:pt idx="43">
                  <c:v>0.0934983612878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oros 1'!$M$55:$M$98</c:f>
              <c:numCache>
                <c:formatCode>General</c:formatCode>
                <c:ptCount val="44"/>
                <c:pt idx="24">
                  <c:v>0.0603574793627425</c:v>
                </c:pt>
                <c:pt idx="25">
                  <c:v>0.0353688995215311</c:v>
                </c:pt>
                <c:pt idx="26">
                  <c:v>0.0332315971747551</c:v>
                </c:pt>
                <c:pt idx="27">
                  <c:v>0.021801978021978</c:v>
                </c:pt>
                <c:pt idx="28">
                  <c:v>0.01</c:v>
                </c:pt>
                <c:pt idx="29">
                  <c:v>0.01</c:v>
                </c:pt>
                <c:pt idx="30">
                  <c:v>0.01</c:v>
                </c:pt>
                <c:pt idx="31">
                  <c:v>0.01</c:v>
                </c:pt>
                <c:pt idx="32">
                  <c:v>0.01</c:v>
                </c:pt>
                <c:pt idx="33">
                  <c:v>0.01</c:v>
                </c:pt>
                <c:pt idx="34">
                  <c:v>0.01</c:v>
                </c:pt>
                <c:pt idx="35">
                  <c:v>0.01</c:v>
                </c:pt>
                <c:pt idx="36">
                  <c:v>0.01</c:v>
                </c:pt>
                <c:pt idx="37">
                  <c:v>0.01</c:v>
                </c:pt>
                <c:pt idx="38">
                  <c:v>0.01</c:v>
                </c:pt>
                <c:pt idx="39">
                  <c:v>0.01</c:v>
                </c:pt>
                <c:pt idx="40">
                  <c:v>0.01</c:v>
                </c:pt>
                <c:pt idx="41">
                  <c:v>0.01</c:v>
                </c:pt>
                <c:pt idx="42">
                  <c:v>0.01</c:v>
                </c:pt>
                <c:pt idx="43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46851"/>
        <c:axId val="46684135"/>
      </c:lineChart>
      <c:catAx>
        <c:axId val="62646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4135"/>
        <c:crossesAt val="0"/>
        <c:auto val="1"/>
        <c:lblAlgn val="ctr"/>
        <c:lblOffset val="100"/>
        <c:noMultiLvlLbl val="0"/>
      </c:catAx>
      <c:valAx>
        <c:axId val="4668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6851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133450911229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H$35:$H$54</c:f>
              <c:numCache>
                <c:formatCode>General</c:formatCode>
                <c:ptCount val="20"/>
                <c:pt idx="0">
                  <c:v>0.008375</c:v>
                </c:pt>
                <c:pt idx="1">
                  <c:v>0.0139583333333333</c:v>
                </c:pt>
                <c:pt idx="2">
                  <c:v>0.0128846153846154</c:v>
                </c:pt>
                <c:pt idx="3">
                  <c:v>0.00761363636363636</c:v>
                </c:pt>
                <c:pt idx="4">
                  <c:v>0.008375</c:v>
                </c:pt>
                <c:pt idx="5">
                  <c:v>0.0139583333333333</c:v>
                </c:pt>
                <c:pt idx="6">
                  <c:v>0.0128846153846154</c:v>
                </c:pt>
                <c:pt idx="7">
                  <c:v>0.00761363636363636</c:v>
                </c:pt>
                <c:pt idx="8">
                  <c:v>0.008375</c:v>
                </c:pt>
                <c:pt idx="9">
                  <c:v>0.0139583333333333</c:v>
                </c:pt>
                <c:pt idx="10">
                  <c:v>0.0128846153846154</c:v>
                </c:pt>
                <c:pt idx="11">
                  <c:v>0.00761363636363636</c:v>
                </c:pt>
                <c:pt idx="12">
                  <c:v>0.008375</c:v>
                </c:pt>
                <c:pt idx="13">
                  <c:v>0.0279166666666667</c:v>
                </c:pt>
                <c:pt idx="14">
                  <c:v>0.0257692307692308</c:v>
                </c:pt>
                <c:pt idx="15">
                  <c:v>0.0532954545454546</c:v>
                </c:pt>
                <c:pt idx="16">
                  <c:v>0.05025</c:v>
                </c:pt>
                <c:pt idx="17">
                  <c:v>0.0139583333333333</c:v>
                </c:pt>
                <c:pt idx="18">
                  <c:v>0.0193269230769231</c:v>
                </c:pt>
                <c:pt idx="19">
                  <c:v>0.007613636363636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01343"/>
        <c:axId val="50090541"/>
      </c:lineChart>
      <c:catAx>
        <c:axId val="87601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0541"/>
        <c:crossesAt val="0"/>
        <c:auto val="1"/>
        <c:lblAlgn val="ctr"/>
        <c:lblOffset val="100"/>
        <c:noMultiLvlLbl val="0"/>
      </c:catAx>
      <c:valAx>
        <c:axId val="5009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1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os Litres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os Litres 1'!$G$35:$G$54</c:f>
              <c:numCache>
                <c:formatCode>General</c:formatCode>
                <c:ptCount val="20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2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1</c:v>
                </c:pt>
                <c:pt idx="14">
                  <c:v>0.01</c:v>
                </c:pt>
                <c:pt idx="15">
                  <c:v>0.06</c:v>
                </c:pt>
                <c:pt idx="16">
                  <c:v>0.04</c:v>
                </c:pt>
                <c:pt idx="17">
                  <c:v>0.03</c:v>
                </c:pt>
                <c:pt idx="18">
                  <c:v>0.01</c:v>
                </c:pt>
                <c:pt idx="19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53069"/>
        <c:axId val="24057190"/>
      </c:lineChart>
      <c:catAx>
        <c:axId val="84953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7190"/>
        <c:crossesAt val="0"/>
        <c:auto val="1"/>
        <c:lblAlgn val="ctr"/>
        <c:lblOffset val="100"/>
        <c:noMultiLvlLbl val="0"/>
      </c:catAx>
      <c:valAx>
        <c:axId val="2405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30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itres 1'!$H$3:$H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41532"/>
        <c:axId val="43706396"/>
      </c:lineChart>
      <c:catAx>
        <c:axId val="18341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6396"/>
        <c:crossesAt val="0"/>
        <c:auto val="1"/>
        <c:lblAlgn val="ctr"/>
        <c:lblOffset val="100"/>
        <c:noMultiLvlLbl val="0"/>
      </c:catAx>
      <c:valAx>
        <c:axId val="4370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15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itres 1'!$I$3:$I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50859"/>
        <c:axId val="50967267"/>
      </c:lineChart>
      <c:catAx>
        <c:axId val="95550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7267"/>
        <c:crossesAt val="0"/>
        <c:auto val="1"/>
        <c:lblAlgn val="ctr"/>
        <c:lblOffset val="100"/>
        <c:noMultiLvlLbl val="0"/>
      </c:catAx>
      <c:valAx>
        <c:axId val="5096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0859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itres 1'!$J$3:$J$7</c:f>
              <c:numCache>
                <c:formatCode>General</c:formatCode>
                <c:ptCount val="5"/>
                <c:pt idx="0">
                  <c:v>0.01</c:v>
                </c:pt>
                <c:pt idx="1">
                  <c:v>0.02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81353"/>
        <c:axId val="24674957"/>
      </c:lineChart>
      <c:catAx>
        <c:axId val="21181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4957"/>
        <c:crossesAt val="0"/>
        <c:auto val="1"/>
        <c:lblAlgn val="ctr"/>
        <c:lblOffset val="100"/>
        <c:noMultiLvlLbl val="0"/>
      </c:catAx>
      <c:valAx>
        <c:axId val="2467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1353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itres 1'!$K$3:$K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6</c:v>
                </c:pt>
                <c:pt idx="4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69187"/>
        <c:axId val="50726475"/>
      </c:lineChart>
      <c:catAx>
        <c:axId val="98569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6475"/>
        <c:crossesAt val="0"/>
        <c:auto val="1"/>
        <c:lblAlgn val="ctr"/>
        <c:lblOffset val="100"/>
        <c:noMultiLvlLbl val="0"/>
      </c:catAx>
      <c:valAx>
        <c:axId val="5072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918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itres 1'!$H$55:$H$98</c:f>
              <c:numCache>
                <c:formatCode>General</c:formatCode>
                <c:ptCount val="44"/>
                <c:pt idx="0">
                  <c:v>0.0243609022556391</c:v>
                </c:pt>
                <c:pt idx="1">
                  <c:v>0.0220125313283208</c:v>
                </c:pt>
                <c:pt idx="2">
                  <c:v>0.0194650912996778</c:v>
                </c:pt>
                <c:pt idx="3">
                  <c:v>0.03343716433942</c:v>
                </c:pt>
                <c:pt idx="4">
                  <c:v>0.0275460078768349</c:v>
                </c:pt>
                <c:pt idx="5">
                  <c:v>0.0247994987468672</c:v>
                </c:pt>
                <c:pt idx="6">
                  <c:v>0.0218539205155746</c:v>
                </c:pt>
                <c:pt idx="7">
                  <c:v>0.0374185463659148</c:v>
                </c:pt>
                <c:pt idx="8">
                  <c:v>0.0307311134980308</c:v>
                </c:pt>
                <c:pt idx="9">
                  <c:v>0.0275864661654135</c:v>
                </c:pt>
                <c:pt idx="10">
                  <c:v>0.0242427497314715</c:v>
                </c:pt>
                <c:pt idx="11">
                  <c:v>0.0413999283924096</c:v>
                </c:pt>
                <c:pt idx="12">
                  <c:v>0.0339162191192266</c:v>
                </c:pt>
                <c:pt idx="13">
                  <c:v>0.0303734335839599</c:v>
                </c:pt>
                <c:pt idx="14">
                  <c:v>0.0266315789473684</c:v>
                </c:pt>
                <c:pt idx="15">
                  <c:v>0.0453813104189044</c:v>
                </c:pt>
                <c:pt idx="16">
                  <c:v>0.0371013247404225</c:v>
                </c:pt>
                <c:pt idx="17">
                  <c:v>0.0331604010025063</c:v>
                </c:pt>
                <c:pt idx="18">
                  <c:v>0.0290204081632653</c:v>
                </c:pt>
                <c:pt idx="19">
                  <c:v>0.0493626924453992</c:v>
                </c:pt>
                <c:pt idx="20">
                  <c:v>0.0402864303616183</c:v>
                </c:pt>
                <c:pt idx="21">
                  <c:v>0.0359473684210526</c:v>
                </c:pt>
                <c:pt idx="22">
                  <c:v>0.0314092373791622</c:v>
                </c:pt>
                <c:pt idx="23">
                  <c:v>0.053344074471894</c:v>
                </c:pt>
                <c:pt idx="24">
                  <c:v>0.0434715359828142</c:v>
                </c:pt>
                <c:pt idx="25">
                  <c:v>0.038734335839599</c:v>
                </c:pt>
                <c:pt idx="26">
                  <c:v>0.0337980665950591</c:v>
                </c:pt>
                <c:pt idx="27">
                  <c:v>0.0573254564983888</c:v>
                </c:pt>
                <c:pt idx="28">
                  <c:v>0.04665664160401</c:v>
                </c:pt>
                <c:pt idx="29">
                  <c:v>0.0415213032581454</c:v>
                </c:pt>
                <c:pt idx="30">
                  <c:v>0.036186895810956</c:v>
                </c:pt>
                <c:pt idx="31">
                  <c:v>0.0613068385248836</c:v>
                </c:pt>
                <c:pt idx="32">
                  <c:v>0.0498417472252059</c:v>
                </c:pt>
                <c:pt idx="33">
                  <c:v>0.0443082706766917</c:v>
                </c:pt>
                <c:pt idx="34">
                  <c:v>0.0385757250268528</c:v>
                </c:pt>
                <c:pt idx="35">
                  <c:v>0.0652882205513784</c:v>
                </c:pt>
                <c:pt idx="36">
                  <c:v>0.0530268528464017</c:v>
                </c:pt>
                <c:pt idx="37">
                  <c:v>0.0470952380952381</c:v>
                </c:pt>
                <c:pt idx="38">
                  <c:v>0.0409645542427497</c:v>
                </c:pt>
                <c:pt idx="39">
                  <c:v>0.0692696025778733</c:v>
                </c:pt>
                <c:pt idx="40">
                  <c:v>0.0562119584675976</c:v>
                </c:pt>
                <c:pt idx="41">
                  <c:v>0.0498822055137845</c:v>
                </c:pt>
                <c:pt idx="42">
                  <c:v>0.0433533834586466</c:v>
                </c:pt>
                <c:pt idx="43">
                  <c:v>0.07325098460436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itres 1'!$M$55:$M$98</c:f>
              <c:numCache>
                <c:formatCode>General</c:formatCode>
                <c:ptCount val="44"/>
                <c:pt idx="24">
                  <c:v>0.0424673899033298</c:v>
                </c:pt>
                <c:pt idx="25">
                  <c:v>0.0361482456140351</c:v>
                </c:pt>
                <c:pt idx="26">
                  <c:v>0.0273725886143931</c:v>
                </c:pt>
                <c:pt idx="27">
                  <c:v>0.0189918367346939</c:v>
                </c:pt>
                <c:pt idx="28">
                  <c:v>0.01</c:v>
                </c:pt>
                <c:pt idx="29">
                  <c:v>0.01</c:v>
                </c:pt>
                <c:pt idx="30">
                  <c:v>0.01</c:v>
                </c:pt>
                <c:pt idx="31">
                  <c:v>0.01</c:v>
                </c:pt>
                <c:pt idx="32">
                  <c:v>0.01</c:v>
                </c:pt>
                <c:pt idx="33">
                  <c:v>0.01</c:v>
                </c:pt>
                <c:pt idx="34">
                  <c:v>0.01</c:v>
                </c:pt>
                <c:pt idx="35">
                  <c:v>0.01</c:v>
                </c:pt>
                <c:pt idx="36">
                  <c:v>0.01</c:v>
                </c:pt>
                <c:pt idx="37">
                  <c:v>0.01</c:v>
                </c:pt>
                <c:pt idx="38">
                  <c:v>0.01</c:v>
                </c:pt>
                <c:pt idx="39">
                  <c:v>0.01</c:v>
                </c:pt>
                <c:pt idx="40">
                  <c:v>0.01</c:v>
                </c:pt>
                <c:pt idx="41">
                  <c:v>0.01</c:v>
                </c:pt>
                <c:pt idx="42">
                  <c:v>0.01</c:v>
                </c:pt>
                <c:pt idx="43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83627"/>
        <c:axId val="69650349"/>
      </c:lineChart>
      <c:catAx>
        <c:axId val="84883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0349"/>
        <c:crossesAt val="0"/>
        <c:auto val="1"/>
        <c:lblAlgn val="ctr"/>
        <c:lblOffset val="100"/>
        <c:noMultiLvlLbl val="0"/>
      </c:catAx>
      <c:valAx>
        <c:axId val="6965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362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133450911229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J$3:$J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18716"/>
        <c:axId val="42997343"/>
      </c:lineChart>
      <c:catAx>
        <c:axId val="91918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7343"/>
        <c:crossesAt val="0"/>
        <c:auto val="1"/>
        <c:lblAlgn val="ctr"/>
        <c:lblOffset val="100"/>
        <c:noMultiLvlLbl val="0"/>
      </c:catAx>
      <c:valAx>
        <c:axId val="4299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8716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H$35:$H$54</c:f>
              <c:numCache>
                <c:formatCode>General</c:formatCode>
                <c:ptCount val="20"/>
                <c:pt idx="0">
                  <c:v>0.0096875</c:v>
                </c:pt>
                <c:pt idx="1">
                  <c:v>0.0110714285714286</c:v>
                </c:pt>
                <c:pt idx="2">
                  <c:v>0.0129166666666667</c:v>
                </c:pt>
                <c:pt idx="3">
                  <c:v>0.00775</c:v>
                </c:pt>
                <c:pt idx="4">
                  <c:v>0.0096875</c:v>
                </c:pt>
                <c:pt idx="5">
                  <c:v>0.0110714285714286</c:v>
                </c:pt>
                <c:pt idx="6">
                  <c:v>0.0258333333333333</c:v>
                </c:pt>
                <c:pt idx="7">
                  <c:v>0.00775</c:v>
                </c:pt>
                <c:pt idx="8">
                  <c:v>0.0096875</c:v>
                </c:pt>
                <c:pt idx="9">
                  <c:v>0.0110714285714286</c:v>
                </c:pt>
                <c:pt idx="10">
                  <c:v>0.0129166666666667</c:v>
                </c:pt>
                <c:pt idx="11">
                  <c:v>0.00775</c:v>
                </c:pt>
                <c:pt idx="12">
                  <c:v>0.0096875</c:v>
                </c:pt>
                <c:pt idx="13">
                  <c:v>0.0110714285714286</c:v>
                </c:pt>
                <c:pt idx="14">
                  <c:v>0.0129166666666667</c:v>
                </c:pt>
                <c:pt idx="15">
                  <c:v>0.0465</c:v>
                </c:pt>
                <c:pt idx="16">
                  <c:v>0.03875</c:v>
                </c:pt>
                <c:pt idx="17">
                  <c:v>0.0332142857142857</c:v>
                </c:pt>
                <c:pt idx="18">
                  <c:v>0.0129166666666667</c:v>
                </c:pt>
                <c:pt idx="19">
                  <c:v>0.007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36589"/>
        <c:axId val="94421780"/>
      </c:lineChart>
      <c:catAx>
        <c:axId val="87636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1780"/>
        <c:crossesAt val="0"/>
        <c:auto val="1"/>
        <c:lblAlgn val="ctr"/>
        <c:lblOffset val="100"/>
        <c:noMultiLvlLbl val="0"/>
      </c:catAx>
      <c:valAx>
        <c:axId val="9442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6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imache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imache 1'!$G$35:$G$54</c:f>
              <c:numCache>
                <c:formatCode>General</c:formatCode>
                <c:ptCount val="20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2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1</c:v>
                </c:pt>
                <c:pt idx="14">
                  <c:v>0.01</c:v>
                </c:pt>
                <c:pt idx="15">
                  <c:v>0.01</c:v>
                </c:pt>
                <c:pt idx="16">
                  <c:v>0.03</c:v>
                </c:pt>
                <c:pt idx="17">
                  <c:v>0.01</c:v>
                </c:pt>
                <c:pt idx="18">
                  <c:v>0.01</c:v>
                </c:pt>
                <c:pt idx="19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08483"/>
        <c:axId val="29149815"/>
      </c:lineChart>
      <c:catAx>
        <c:axId val="81708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9815"/>
        <c:crossesAt val="0"/>
        <c:auto val="1"/>
        <c:lblAlgn val="ctr"/>
        <c:lblOffset val="100"/>
        <c:noMultiLvlLbl val="0"/>
      </c:catAx>
      <c:valAx>
        <c:axId val="2914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84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imache 1'!$H$3:$H$7</c:f>
              <c:numCache>
                <c:formatCode>General</c:formatCode>
                <c:ptCount val="5"/>
                <c:pt idx="0">
                  <c:v>0.01</c:v>
                </c:pt>
                <c:pt idx="1">
                  <c:v>0.02</c:v>
                </c:pt>
                <c:pt idx="2">
                  <c:v>0.01</c:v>
                </c:pt>
                <c:pt idx="3">
                  <c:v>0.01</c:v>
                </c:pt>
                <c:pt idx="4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08374"/>
        <c:axId val="49265845"/>
      </c:lineChart>
      <c:catAx>
        <c:axId val="75808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5845"/>
        <c:crossesAt val="0"/>
        <c:auto val="1"/>
        <c:lblAlgn val="ctr"/>
        <c:lblOffset val="100"/>
        <c:noMultiLvlLbl val="0"/>
      </c:catAx>
      <c:valAx>
        <c:axId val="4926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83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imache 1'!$I$3:$I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71960"/>
        <c:axId val="15491145"/>
      </c:lineChart>
      <c:catAx>
        <c:axId val="55771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1145"/>
        <c:crossesAt val="0"/>
        <c:auto val="1"/>
        <c:lblAlgn val="ctr"/>
        <c:lblOffset val="100"/>
        <c:noMultiLvlLbl val="0"/>
      </c:catAx>
      <c:valAx>
        <c:axId val="1549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1960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imache 1'!$J$3:$J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73771"/>
        <c:axId val="81112429"/>
      </c:lineChart>
      <c:catAx>
        <c:axId val="49273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2429"/>
        <c:crossesAt val="0"/>
        <c:auto val="1"/>
        <c:lblAlgn val="ctr"/>
        <c:lblOffset val="100"/>
        <c:noMultiLvlLbl val="0"/>
      </c:catAx>
      <c:valAx>
        <c:axId val="8111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3771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imache 1'!$K$3:$K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51294"/>
        <c:axId val="11014848"/>
      </c:lineChart>
      <c:catAx>
        <c:axId val="88651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4848"/>
        <c:crossesAt val="0"/>
        <c:auto val="1"/>
        <c:lblAlgn val="ctr"/>
        <c:lblOffset val="100"/>
        <c:noMultiLvlLbl val="0"/>
      </c:catAx>
      <c:valAx>
        <c:axId val="1101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129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imache 1'!$H$55:$H$98</c:f>
              <c:numCache>
                <c:formatCode>General</c:formatCode>
                <c:ptCount val="44"/>
                <c:pt idx="0">
                  <c:v>0.0178947368421053</c:v>
                </c:pt>
                <c:pt idx="1">
                  <c:v>0.011296992481203</c:v>
                </c:pt>
                <c:pt idx="2">
                  <c:v>0.0114097744360902</c:v>
                </c:pt>
                <c:pt idx="3">
                  <c:v>0.0115225563909774</c:v>
                </c:pt>
                <c:pt idx="4">
                  <c:v>0.0186165413533835</c:v>
                </c:pt>
                <c:pt idx="5">
                  <c:v>0.0117481203007519</c:v>
                </c:pt>
                <c:pt idx="6">
                  <c:v>0.0118609022556391</c:v>
                </c:pt>
                <c:pt idx="7">
                  <c:v>0.0119736842105263</c:v>
                </c:pt>
                <c:pt idx="8">
                  <c:v>0.0193383458646617</c:v>
                </c:pt>
                <c:pt idx="9">
                  <c:v>0.0121992481203008</c:v>
                </c:pt>
                <c:pt idx="10">
                  <c:v>0.012312030075188</c:v>
                </c:pt>
                <c:pt idx="11">
                  <c:v>0.0124248120300752</c:v>
                </c:pt>
                <c:pt idx="12">
                  <c:v>0.0200601503759398</c:v>
                </c:pt>
                <c:pt idx="13">
                  <c:v>0.0126503759398496</c:v>
                </c:pt>
                <c:pt idx="14">
                  <c:v>0.0127631578947368</c:v>
                </c:pt>
                <c:pt idx="15">
                  <c:v>0.0128759398496241</c:v>
                </c:pt>
                <c:pt idx="16">
                  <c:v>0.020781954887218</c:v>
                </c:pt>
                <c:pt idx="17">
                  <c:v>0.0131015037593985</c:v>
                </c:pt>
                <c:pt idx="18">
                  <c:v>0.0132142857142857</c:v>
                </c:pt>
                <c:pt idx="19">
                  <c:v>0.0133270676691729</c:v>
                </c:pt>
                <c:pt idx="20">
                  <c:v>0.0215037593984962</c:v>
                </c:pt>
                <c:pt idx="21">
                  <c:v>0.0135526315789474</c:v>
                </c:pt>
                <c:pt idx="22">
                  <c:v>0.0136654135338346</c:v>
                </c:pt>
                <c:pt idx="23">
                  <c:v>0.0137781954887218</c:v>
                </c:pt>
                <c:pt idx="24">
                  <c:v>0.0222255639097744</c:v>
                </c:pt>
                <c:pt idx="25">
                  <c:v>0.0140037593984962</c:v>
                </c:pt>
                <c:pt idx="26">
                  <c:v>0.0141165413533835</c:v>
                </c:pt>
                <c:pt idx="27">
                  <c:v>0.0142293233082707</c:v>
                </c:pt>
                <c:pt idx="28">
                  <c:v>0.0229473684210526</c:v>
                </c:pt>
                <c:pt idx="29">
                  <c:v>0.0144548872180451</c:v>
                </c:pt>
                <c:pt idx="30">
                  <c:v>0.0145676691729323</c:v>
                </c:pt>
                <c:pt idx="31">
                  <c:v>0.0146804511278195</c:v>
                </c:pt>
                <c:pt idx="32">
                  <c:v>0.0236691729323308</c:v>
                </c:pt>
                <c:pt idx="33">
                  <c:v>0.014906015037594</c:v>
                </c:pt>
                <c:pt idx="34">
                  <c:v>0.0150187969924812</c:v>
                </c:pt>
                <c:pt idx="35">
                  <c:v>0.0151315789473684</c:v>
                </c:pt>
                <c:pt idx="36">
                  <c:v>0.024390977443609</c:v>
                </c:pt>
                <c:pt idx="37">
                  <c:v>0.0153571428571429</c:v>
                </c:pt>
                <c:pt idx="38">
                  <c:v>0.0154699248120301</c:v>
                </c:pt>
                <c:pt idx="39">
                  <c:v>0.0155827067669173</c:v>
                </c:pt>
                <c:pt idx="40">
                  <c:v>0.0251127819548872</c:v>
                </c:pt>
                <c:pt idx="41">
                  <c:v>0.0158082706766917</c:v>
                </c:pt>
                <c:pt idx="42">
                  <c:v>0.0159210526315789</c:v>
                </c:pt>
                <c:pt idx="43">
                  <c:v>0.01603383458646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imache 1'!$M$55:$M$98</c:f>
              <c:numCache>
                <c:formatCode>General</c:formatCode>
                <c:ptCount val="44"/>
                <c:pt idx="24">
                  <c:v>0.0218587969924812</c:v>
                </c:pt>
                <c:pt idx="25">
                  <c:v>0.0136434210526316</c:v>
                </c:pt>
                <c:pt idx="26">
                  <c:v>0.0130050751879699</c:v>
                </c:pt>
                <c:pt idx="27">
                  <c:v>0.0108035714285714</c:v>
                </c:pt>
                <c:pt idx="28">
                  <c:v>0.01</c:v>
                </c:pt>
                <c:pt idx="29">
                  <c:v>0.01</c:v>
                </c:pt>
                <c:pt idx="30">
                  <c:v>0.01</c:v>
                </c:pt>
                <c:pt idx="31">
                  <c:v>0.01</c:v>
                </c:pt>
                <c:pt idx="32">
                  <c:v>0.01</c:v>
                </c:pt>
                <c:pt idx="33">
                  <c:v>0.01</c:v>
                </c:pt>
                <c:pt idx="34">
                  <c:v>0.01</c:v>
                </c:pt>
                <c:pt idx="35">
                  <c:v>0.01</c:v>
                </c:pt>
                <c:pt idx="36">
                  <c:v>0.01</c:v>
                </c:pt>
                <c:pt idx="37">
                  <c:v>0.01</c:v>
                </c:pt>
                <c:pt idx="38">
                  <c:v>0.01</c:v>
                </c:pt>
                <c:pt idx="39">
                  <c:v>0.01</c:v>
                </c:pt>
                <c:pt idx="40">
                  <c:v>0.01</c:v>
                </c:pt>
                <c:pt idx="41">
                  <c:v>0.01</c:v>
                </c:pt>
                <c:pt idx="42">
                  <c:v>0.01</c:v>
                </c:pt>
                <c:pt idx="43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87150"/>
        <c:axId val="72957394"/>
      </c:lineChart>
      <c:catAx>
        <c:axId val="74287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7394"/>
        <c:crossesAt val="0"/>
        <c:auto val="1"/>
        <c:lblAlgn val="ctr"/>
        <c:lblOffset val="100"/>
        <c:noMultiLvlLbl val="0"/>
      </c:catAx>
      <c:valAx>
        <c:axId val="7295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7150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0260351054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H$35:$H$54</c:f>
              <c:numCache>
                <c:formatCode>General</c:formatCode>
                <c:ptCount val="20"/>
                <c:pt idx="0">
                  <c:v>0.0071875</c:v>
                </c:pt>
                <c:pt idx="1">
                  <c:v>0.0115</c:v>
                </c:pt>
                <c:pt idx="2">
                  <c:v>0.0115</c:v>
                </c:pt>
                <c:pt idx="3">
                  <c:v>0.0115</c:v>
                </c:pt>
                <c:pt idx="4">
                  <c:v>0.014375</c:v>
                </c:pt>
                <c:pt idx="5">
                  <c:v>0.0115</c:v>
                </c:pt>
                <c:pt idx="6">
                  <c:v>0.0115</c:v>
                </c:pt>
                <c:pt idx="7">
                  <c:v>0.0115</c:v>
                </c:pt>
                <c:pt idx="8">
                  <c:v>0.0071875</c:v>
                </c:pt>
                <c:pt idx="9">
                  <c:v>0.0115</c:v>
                </c:pt>
                <c:pt idx="10">
                  <c:v>0.0115</c:v>
                </c:pt>
                <c:pt idx="11">
                  <c:v>0.0115</c:v>
                </c:pt>
                <c:pt idx="12">
                  <c:v>0.0071875</c:v>
                </c:pt>
                <c:pt idx="13">
                  <c:v>0.0115</c:v>
                </c:pt>
                <c:pt idx="14">
                  <c:v>0.0115</c:v>
                </c:pt>
                <c:pt idx="15">
                  <c:v>0.0115</c:v>
                </c:pt>
                <c:pt idx="16">
                  <c:v>0.0215625</c:v>
                </c:pt>
                <c:pt idx="17">
                  <c:v>0.0115</c:v>
                </c:pt>
                <c:pt idx="18">
                  <c:v>0.0115</c:v>
                </c:pt>
                <c:pt idx="19">
                  <c:v>0.0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34968"/>
        <c:axId val="53583004"/>
      </c:lineChart>
      <c:catAx>
        <c:axId val="74634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3004"/>
        <c:crossesAt val="0"/>
        <c:auto val="1"/>
        <c:lblAlgn val="ctr"/>
        <c:lblOffset val="100"/>
        <c:noMultiLvlLbl val="0"/>
      </c:catAx>
      <c:valAx>
        <c:axId val="5358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4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K$3:$K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4</c:v>
                </c:pt>
                <c:pt idx="4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69830"/>
        <c:axId val="97823072"/>
      </c:lineChart>
      <c:catAx>
        <c:axId val="14669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3072"/>
        <c:crossesAt val="0"/>
        <c:auto val="1"/>
        <c:lblAlgn val="ctr"/>
        <c:lblOffset val="100"/>
        <c:noMultiLvlLbl val="0"/>
      </c:catAx>
      <c:valAx>
        <c:axId val="9782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9830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H$55:$H$98</c:f>
              <c:numCache>
                <c:formatCode>General</c:formatCode>
                <c:ptCount val="44"/>
                <c:pt idx="0">
                  <c:v>0.018921052631579</c:v>
                </c:pt>
                <c:pt idx="1">
                  <c:v>0.0166197636949517</c:v>
                </c:pt>
                <c:pt idx="2">
                  <c:v>0.0141845685642678</c:v>
                </c:pt>
                <c:pt idx="3">
                  <c:v>0.0232309344790548</c:v>
                </c:pt>
                <c:pt idx="4">
                  <c:v>0.0207957393483709</c:v>
                </c:pt>
                <c:pt idx="5">
                  <c:v>0.0182266380236305</c:v>
                </c:pt>
                <c:pt idx="6">
                  <c:v>0.0155236305048335</c:v>
                </c:pt>
                <c:pt idx="7">
                  <c:v>0.0253734335839599</c:v>
                </c:pt>
                <c:pt idx="8">
                  <c:v>0.0226704260651629</c:v>
                </c:pt>
                <c:pt idx="9">
                  <c:v>0.0198335123523093</c:v>
                </c:pt>
                <c:pt idx="10">
                  <c:v>0.0168626924453992</c:v>
                </c:pt>
                <c:pt idx="11">
                  <c:v>0.027515932688865</c:v>
                </c:pt>
                <c:pt idx="12">
                  <c:v>0.0245451127819549</c:v>
                </c:pt>
                <c:pt idx="13">
                  <c:v>0.0214403866809882</c:v>
                </c:pt>
                <c:pt idx="14">
                  <c:v>0.0182017543859649</c:v>
                </c:pt>
                <c:pt idx="15">
                  <c:v>0.0296584317937701</c:v>
                </c:pt>
                <c:pt idx="16">
                  <c:v>0.0264197994987469</c:v>
                </c:pt>
                <c:pt idx="17">
                  <c:v>0.023047261009667</c:v>
                </c:pt>
                <c:pt idx="18">
                  <c:v>0.0195408163265306</c:v>
                </c:pt>
                <c:pt idx="19">
                  <c:v>0.0318009308986753</c:v>
                </c:pt>
                <c:pt idx="20">
                  <c:v>0.0282944862155389</c:v>
                </c:pt>
                <c:pt idx="21">
                  <c:v>0.0246541353383459</c:v>
                </c:pt>
                <c:pt idx="22">
                  <c:v>0.0208798782670963</c:v>
                </c:pt>
                <c:pt idx="23">
                  <c:v>0.0339434300035804</c:v>
                </c:pt>
                <c:pt idx="24">
                  <c:v>0.0301691729323308</c:v>
                </c:pt>
                <c:pt idx="25">
                  <c:v>0.0262610096670247</c:v>
                </c:pt>
                <c:pt idx="26">
                  <c:v>0.022218940207662</c:v>
                </c:pt>
                <c:pt idx="27">
                  <c:v>0.0360859291084855</c:v>
                </c:pt>
                <c:pt idx="28">
                  <c:v>0.0320438596491228</c:v>
                </c:pt>
                <c:pt idx="29">
                  <c:v>0.0278678839957035</c:v>
                </c:pt>
                <c:pt idx="30">
                  <c:v>0.0235580021482277</c:v>
                </c:pt>
                <c:pt idx="31">
                  <c:v>0.0382284282133906</c:v>
                </c:pt>
                <c:pt idx="32">
                  <c:v>0.0339185463659148</c:v>
                </c:pt>
                <c:pt idx="33">
                  <c:v>0.0294747583243824</c:v>
                </c:pt>
                <c:pt idx="34">
                  <c:v>0.0248970640887934</c:v>
                </c:pt>
                <c:pt idx="35">
                  <c:v>0.0403709273182957</c:v>
                </c:pt>
                <c:pt idx="36">
                  <c:v>0.0357932330827068</c:v>
                </c:pt>
                <c:pt idx="37">
                  <c:v>0.0310816326530612</c:v>
                </c:pt>
                <c:pt idx="38">
                  <c:v>0.0262361260293591</c:v>
                </c:pt>
                <c:pt idx="39">
                  <c:v>0.0425134264232009</c:v>
                </c:pt>
                <c:pt idx="40">
                  <c:v>0.0376679197994988</c:v>
                </c:pt>
                <c:pt idx="41">
                  <c:v>0.0326885069817401</c:v>
                </c:pt>
                <c:pt idx="42">
                  <c:v>0.0275751879699248</c:v>
                </c:pt>
                <c:pt idx="43">
                  <c:v>0.0446559255281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M$55:$M$98</c:f>
              <c:numCache>
                <c:formatCode>General</c:formatCode>
                <c:ptCount val="44"/>
                <c:pt idx="24">
                  <c:v>0.0295640977443609</c:v>
                </c:pt>
                <c:pt idx="25">
                  <c:v>0.0247975187969925</c:v>
                </c:pt>
                <c:pt idx="26">
                  <c:v>0.0189198263515933</c:v>
                </c:pt>
                <c:pt idx="27">
                  <c:v>0.0149563265306122</c:v>
                </c:pt>
                <c:pt idx="28">
                  <c:v>0.01</c:v>
                </c:pt>
                <c:pt idx="29">
                  <c:v>0.01</c:v>
                </c:pt>
                <c:pt idx="30">
                  <c:v>0.01</c:v>
                </c:pt>
                <c:pt idx="31">
                  <c:v>0.01</c:v>
                </c:pt>
                <c:pt idx="32">
                  <c:v>0.01</c:v>
                </c:pt>
                <c:pt idx="33">
                  <c:v>0.01</c:v>
                </c:pt>
                <c:pt idx="34">
                  <c:v>0.01</c:v>
                </c:pt>
                <c:pt idx="35">
                  <c:v>0.01</c:v>
                </c:pt>
                <c:pt idx="36">
                  <c:v>0.01</c:v>
                </c:pt>
                <c:pt idx="37">
                  <c:v>0.01</c:v>
                </c:pt>
                <c:pt idx="38">
                  <c:v>0.01</c:v>
                </c:pt>
                <c:pt idx="39">
                  <c:v>0.01</c:v>
                </c:pt>
                <c:pt idx="40">
                  <c:v>0.01</c:v>
                </c:pt>
                <c:pt idx="41">
                  <c:v>0.01</c:v>
                </c:pt>
                <c:pt idx="42">
                  <c:v>0.01</c:v>
                </c:pt>
                <c:pt idx="43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99258"/>
        <c:axId val="84589109"/>
      </c:lineChart>
      <c:catAx>
        <c:axId val="48999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9109"/>
        <c:crossesAt val="0"/>
        <c:auto val="1"/>
        <c:lblAlgn val="ctr"/>
        <c:lblOffset val="100"/>
        <c:noMultiLvlLbl val="0"/>
      </c:catAx>
      <c:valAx>
        <c:axId val="8458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925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133450911229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2'!$H$35:$H$54</c:f>
              <c:numCache>
                <c:formatCode>General</c:formatCode>
                <c:ptCount val="20"/>
                <c:pt idx="0">
                  <c:v>0.00928571428571428</c:v>
                </c:pt>
                <c:pt idx="1">
                  <c:v>0.0108333333333333</c:v>
                </c:pt>
                <c:pt idx="2">
                  <c:v>0.013</c:v>
                </c:pt>
                <c:pt idx="3">
                  <c:v>0.008125</c:v>
                </c:pt>
                <c:pt idx="4">
                  <c:v>0.00928571428571428</c:v>
                </c:pt>
                <c:pt idx="5">
                  <c:v>0.0108333333333333</c:v>
                </c:pt>
                <c:pt idx="6">
                  <c:v>0.013</c:v>
                </c:pt>
                <c:pt idx="7">
                  <c:v>0.008125</c:v>
                </c:pt>
                <c:pt idx="8">
                  <c:v>0.00928571428571428</c:v>
                </c:pt>
                <c:pt idx="9">
                  <c:v>0.0108333333333333</c:v>
                </c:pt>
                <c:pt idx="10">
                  <c:v>0.013</c:v>
                </c:pt>
                <c:pt idx="11">
                  <c:v>0.008125</c:v>
                </c:pt>
                <c:pt idx="12">
                  <c:v>0.00928571428571428</c:v>
                </c:pt>
                <c:pt idx="13">
                  <c:v>0.0216666666666667</c:v>
                </c:pt>
                <c:pt idx="14">
                  <c:v>0.013</c:v>
                </c:pt>
                <c:pt idx="15">
                  <c:v>0.0325</c:v>
                </c:pt>
                <c:pt idx="16">
                  <c:v>0.0278571428571429</c:v>
                </c:pt>
                <c:pt idx="17">
                  <c:v>0.0108333333333333</c:v>
                </c:pt>
                <c:pt idx="18">
                  <c:v>0.013</c:v>
                </c:pt>
                <c:pt idx="19">
                  <c:v>0.008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22343"/>
        <c:axId val="27445860"/>
      </c:lineChart>
      <c:catAx>
        <c:axId val="98622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5860"/>
        <c:crossesAt val="0"/>
        <c:auto val="1"/>
        <c:lblAlgn val="ctr"/>
        <c:lblOffset val="100"/>
        <c:noMultiLvlLbl val="0"/>
      </c:catAx>
      <c:valAx>
        <c:axId val="2744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2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4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4'!$G$35:$G$54</c:f>
              <c:numCache>
                <c:formatCode>General</c:formatCode>
                <c:ptCount val="20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3</c:v>
                </c:pt>
                <c:pt idx="13">
                  <c:v>0.01</c:v>
                </c:pt>
                <c:pt idx="14">
                  <c:v>0.04</c:v>
                </c:pt>
                <c:pt idx="15">
                  <c:v>0.01</c:v>
                </c:pt>
                <c:pt idx="16">
                  <c:v>0.05</c:v>
                </c:pt>
                <c:pt idx="17">
                  <c:v>0.01</c:v>
                </c:pt>
                <c:pt idx="18">
                  <c:v>0.025</c:v>
                </c:pt>
                <c:pt idx="19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44667"/>
        <c:axId val="51143185"/>
      </c:lineChart>
      <c:catAx>
        <c:axId val="53944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3185"/>
        <c:crossesAt val="0"/>
        <c:auto val="1"/>
        <c:lblAlgn val="ctr"/>
        <c:lblOffset val="100"/>
        <c:noMultiLvlLbl val="0"/>
      </c:catAx>
      <c:valAx>
        <c:axId val="5114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46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<Relationship Id="rId6" Type="http://schemas.openxmlformats.org/officeDocument/2006/relationships/chart" Target="../charts/chart21.xml"/><Relationship Id="rId7" Type="http://schemas.openxmlformats.org/officeDocument/2006/relationships/chart" Target="../charts/chart2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<Relationship Id="rId3" Type="http://schemas.openxmlformats.org/officeDocument/2006/relationships/chart" Target="../charts/chart32.xml"/><Relationship Id="rId4" Type="http://schemas.openxmlformats.org/officeDocument/2006/relationships/chart" Target="../charts/chart33.xml"/><Relationship Id="rId5" Type="http://schemas.openxmlformats.org/officeDocument/2006/relationships/chart" Target="../charts/chart34.xml"/><Relationship Id="rId6" Type="http://schemas.openxmlformats.org/officeDocument/2006/relationships/chart" Target="../charts/chart35.xml"/><Relationship Id="rId7" Type="http://schemas.openxmlformats.org/officeDocument/2006/relationships/chart" Target="../charts/chart3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chart" Target="../charts/chart39.xml"/><Relationship Id="rId4" Type="http://schemas.openxmlformats.org/officeDocument/2006/relationships/chart" Target="../charts/chart40.xml"/><Relationship Id="rId5" Type="http://schemas.openxmlformats.org/officeDocument/2006/relationships/chart" Target="../charts/chart41.xml"/><Relationship Id="rId6" Type="http://schemas.openxmlformats.org/officeDocument/2006/relationships/chart" Target="../charts/chart42.xml"/><Relationship Id="rId7" Type="http://schemas.openxmlformats.org/officeDocument/2006/relationships/chart" Target="../charts/chart4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<Relationship Id="rId5" Type="http://schemas.openxmlformats.org/officeDocument/2006/relationships/chart" Target="../charts/chart48.xml"/><Relationship Id="rId6" Type="http://schemas.openxmlformats.org/officeDocument/2006/relationships/chart" Target="../charts/chart49.xml"/><Relationship Id="rId7" Type="http://schemas.openxmlformats.org/officeDocument/2006/relationships/chart" Target="../charts/chart5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<Relationship Id="rId6" Type="http://schemas.openxmlformats.org/officeDocument/2006/relationships/chart" Target="../charts/chart56.xml"/><Relationship Id="rId7" Type="http://schemas.openxmlformats.org/officeDocument/2006/relationships/chart" Target="../charts/chart5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52640</xdr:rowOff>
    </xdr:from>
    <xdr:to>
      <xdr:col>10</xdr:col>
      <xdr:colOff>410400</xdr:colOff>
      <xdr:row>22</xdr:row>
      <xdr:rowOff>19080</xdr:rowOff>
    </xdr:to>
    <xdr:graphicFrame>
      <xdr:nvGraphicFramePr>
        <xdr:cNvPr id="0" name="Chart 1"/>
        <xdr:cNvGraphicFramePr/>
      </xdr:nvGraphicFramePr>
      <xdr:xfrm>
        <a:off x="3987720" y="381240"/>
        <a:ext cx="352692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2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3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4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5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6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7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8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9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10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11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12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13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14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5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16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17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18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19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20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21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2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23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24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25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26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27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28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9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30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31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32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33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34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5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36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37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38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39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40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41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42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43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44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45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46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47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48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49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50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51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52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53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54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55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56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8.14"/>
    <col collapsed="false" customWidth="true" hidden="false" outlineLevel="0" max="4" min="4" style="0" width="7.14"/>
    <col collapsed="false" customWidth="true" hidden="false" outlineLevel="0" max="5" min="5" style="0" width="19.99"/>
    <col collapsed="false" customWidth="true" hidden="false" outlineLevel="0" max="6" min="6" style="0" width="7.42"/>
  </cols>
  <sheetData>
    <row r="1" customFormat="false" ht="18" hidden="false" customHeight="false" outlineLevel="0" collapsed="false">
      <c r="E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2"/>
      <c r="C3" s="3" t="n">
        <v>17</v>
      </c>
      <c r="D3" s="3"/>
      <c r="E3" s="3"/>
      <c r="F3" s="3"/>
    </row>
    <row r="4" customFormat="false" ht="13.5" hidden="false" customHeight="true" outlineLevel="0" collapsed="false">
      <c r="B4" s="4"/>
      <c r="C4" s="3" t="s">
        <v>1</v>
      </c>
      <c r="D4" s="3"/>
      <c r="E4" s="3"/>
      <c r="F4" s="3"/>
    </row>
    <row r="5" customFormat="false" ht="23.25" hidden="false" customHeight="false" outlineLevel="0" collapsed="false">
      <c r="B5" s="5" t="s">
        <v>2</v>
      </c>
      <c r="C5" s="3" t="s">
        <v>3</v>
      </c>
      <c r="D5" s="3"/>
      <c r="E5" s="3"/>
      <c r="F5" s="3"/>
    </row>
    <row r="6" customFormat="false" ht="13.5" hidden="false" customHeight="false" outlineLevel="0" collapsed="false">
      <c r="B6" s="5"/>
      <c r="C6" s="6" t="s">
        <v>4</v>
      </c>
      <c r="D6" s="7" t="s">
        <v>5</v>
      </c>
      <c r="E6" s="7" t="s">
        <v>6</v>
      </c>
      <c r="F6" s="7" t="s">
        <v>7</v>
      </c>
    </row>
    <row r="7" customFormat="false" ht="12.75" hidden="false" customHeight="false" outlineLevel="0" collapsed="false">
      <c r="B7" s="8" t="s">
        <v>8</v>
      </c>
      <c r="C7" s="9" t="n">
        <v>0.02</v>
      </c>
      <c r="D7" s="10" t="s">
        <v>9</v>
      </c>
      <c r="E7" s="11" t="s">
        <v>10</v>
      </c>
      <c r="F7" s="12" t="s">
        <v>9</v>
      </c>
    </row>
    <row r="8" customFormat="false" ht="12.75" hidden="false" customHeight="false" outlineLevel="0" collapsed="false">
      <c r="B8" s="13" t="s">
        <v>11</v>
      </c>
      <c r="C8" s="14" t="n">
        <v>0.06</v>
      </c>
      <c r="D8" s="15" t="s">
        <v>9</v>
      </c>
      <c r="E8" s="16" t="s">
        <v>10</v>
      </c>
      <c r="F8" s="17" t="s">
        <v>9</v>
      </c>
    </row>
    <row r="9" customFormat="false" ht="12.75" hidden="false" customHeight="false" outlineLevel="0" collapsed="false">
      <c r="B9" s="13" t="s">
        <v>12</v>
      </c>
      <c r="C9" s="14" t="n">
        <v>0.01</v>
      </c>
      <c r="D9" s="15" t="s">
        <v>9</v>
      </c>
      <c r="E9" s="16" t="s">
        <v>10</v>
      </c>
      <c r="F9" s="17" t="s">
        <v>9</v>
      </c>
    </row>
    <row r="10" customFormat="false" ht="12.75" hidden="false" customHeight="false" outlineLevel="0" collapsed="false">
      <c r="B10" s="13" t="s">
        <v>13</v>
      </c>
      <c r="C10" s="14" t="n">
        <v>0.01</v>
      </c>
      <c r="D10" s="18" t="s">
        <v>9</v>
      </c>
      <c r="E10" s="16" t="s">
        <v>10</v>
      </c>
      <c r="F10" s="19" t="s">
        <v>9</v>
      </c>
    </row>
    <row r="11" customFormat="false" ht="12.75" hidden="false" customHeight="false" outlineLevel="0" collapsed="false">
      <c r="B11" s="13" t="s">
        <v>14</v>
      </c>
      <c r="C11" s="14" t="n">
        <v>0.01</v>
      </c>
      <c r="D11" s="18" t="s">
        <v>9</v>
      </c>
      <c r="E11" s="16" t="s">
        <v>10</v>
      </c>
      <c r="F11" s="19" t="s">
        <v>9</v>
      </c>
    </row>
    <row r="12" customFormat="false" ht="12.75" hidden="false" customHeight="false" outlineLevel="0" collapsed="false">
      <c r="B12" s="13" t="s">
        <v>15</v>
      </c>
      <c r="C12" s="14" t="n">
        <v>0.01</v>
      </c>
      <c r="D12" s="20" t="n">
        <f aca="false">'Aconcagua 2'!E4</f>
        <v>0.0231578446115288</v>
      </c>
      <c r="E12" s="21" t="str">
        <f aca="false">'Aconcagua 2'!A7</f>
        <v>PELIGRO SATURACIÓN</v>
      </c>
      <c r="F12" s="22" t="n">
        <f aca="false">'Aconcagua 2'!E6</f>
        <v>0.0362806516290727</v>
      </c>
    </row>
    <row r="13" customFormat="false" ht="12.75" hidden="false" customHeight="false" outlineLevel="0" collapsed="false">
      <c r="B13" s="13" t="s">
        <v>16</v>
      </c>
      <c r="C13" s="14" t="n">
        <v>0.01</v>
      </c>
      <c r="D13" s="20" t="s">
        <v>9</v>
      </c>
      <c r="E13" s="23" t="s">
        <v>17</v>
      </c>
      <c r="F13" s="22" t="s">
        <v>9</v>
      </c>
    </row>
    <row r="14" customFormat="false" ht="12.75" hidden="false" customHeight="false" outlineLevel="0" collapsed="false">
      <c r="B14" s="13" t="s">
        <v>18</v>
      </c>
      <c r="C14" s="14" t="n">
        <v>0.01</v>
      </c>
      <c r="D14" s="20" t="n">
        <f aca="false">'Aconcagua 4'!E4</f>
        <v>0.0368505011332158</v>
      </c>
      <c r="E14" s="21" t="str">
        <f aca="false">'Aconcagua 4'!A7</f>
        <v>PELIGRO SATURACIÓN</v>
      </c>
      <c r="F14" s="22" t="n">
        <f aca="false">'Aconcagua 4'!E6</f>
        <v>0.0626141626794258</v>
      </c>
    </row>
    <row r="15" customFormat="false" ht="12.75" hidden="false" customHeight="false" outlineLevel="0" collapsed="false">
      <c r="B15" s="13" t="s">
        <v>19</v>
      </c>
      <c r="C15" s="14" t="n">
        <v>0.01</v>
      </c>
      <c r="D15" s="20" t="n">
        <f aca="false">'Putaendo 1'!E4</f>
        <v>0.0459620795107034</v>
      </c>
      <c r="E15" s="21" t="str">
        <f aca="false">'Putaendo 1'!A7</f>
        <v>PELIGRO SATURACIÓN</v>
      </c>
      <c r="F15" s="22" t="n">
        <f aca="false">'Putaendo 1'!E6</f>
        <v>0.0853504587155963</v>
      </c>
    </row>
    <row r="16" customFormat="false" ht="12.75" hidden="false" customHeight="false" outlineLevel="0" collapsed="false">
      <c r="B16" s="13" t="s">
        <v>20</v>
      </c>
      <c r="C16" s="14" t="n">
        <v>0.01</v>
      </c>
      <c r="D16" s="18" t="s">
        <v>9</v>
      </c>
      <c r="E16" s="16" t="s">
        <v>10</v>
      </c>
      <c r="F16" s="22" t="s">
        <v>9</v>
      </c>
    </row>
    <row r="17" customFormat="false" ht="12.75" hidden="false" customHeight="false" outlineLevel="0" collapsed="false">
      <c r="B17" s="13" t="s">
        <v>21</v>
      </c>
      <c r="C17" s="14" t="n">
        <v>0.01</v>
      </c>
      <c r="D17" s="20" t="s">
        <v>9</v>
      </c>
      <c r="E17" s="23" t="e">
        <f aca="false">#REF!</f>
        <v>#REF!</v>
      </c>
      <c r="F17" s="22" t="s">
        <v>9</v>
      </c>
    </row>
    <row r="18" customFormat="false" ht="12.75" hidden="false" customHeight="false" outlineLevel="0" collapsed="false">
      <c r="B18" s="13" t="s">
        <v>22</v>
      </c>
      <c r="C18" s="14" t="n">
        <v>0.01</v>
      </c>
      <c r="D18" s="20" t="n">
        <f aca="false">'Quilpue 1'!E4</f>
        <v>0.0363939682539683</v>
      </c>
      <c r="E18" s="21" t="str">
        <f aca="false">'Quilpue 1'!A7</f>
        <v>PELIGRO SATURACIÓN</v>
      </c>
      <c r="F18" s="22" t="n">
        <f aca="false">'Quilpue 1'!E6</f>
        <v>0.0625254135338346</v>
      </c>
    </row>
    <row r="19" customFormat="false" ht="12.75" hidden="false" customHeight="false" outlineLevel="0" collapsed="false">
      <c r="B19" s="13" t="s">
        <v>23</v>
      </c>
      <c r="C19" s="14" t="n">
        <v>0.01</v>
      </c>
      <c r="D19" s="20" t="n">
        <f aca="false">'Catemu 1'!E4</f>
        <v>0.0169951879699248</v>
      </c>
      <c r="E19" s="21" t="str">
        <f aca="false">'Catemu 1'!A7</f>
        <v>PELIGRO SATURACIÓN</v>
      </c>
      <c r="F19" s="22" t="n">
        <f aca="false">'Catemu 1'!E6</f>
        <v>0.0241530827067669</v>
      </c>
    </row>
    <row r="20" customFormat="false" ht="12.75" hidden="false" customHeight="false" outlineLevel="0" collapsed="false">
      <c r="B20" s="13" t="s">
        <v>24</v>
      </c>
      <c r="C20" s="14" t="n">
        <v>0.01</v>
      </c>
      <c r="D20" s="20" t="n">
        <f aca="false">'Los Loros 1'!E4</f>
        <v>0.0432330308288203</v>
      </c>
      <c r="E20" s="21" t="str">
        <f aca="false">'Los Loros 1'!A7</f>
        <v>PELIGRO SATURACIÓN</v>
      </c>
      <c r="F20" s="22" t="n">
        <f aca="false">'Los Loros 1'!E6</f>
        <v>0.0777575547259758</v>
      </c>
    </row>
    <row r="21" customFormat="false" ht="12.75" hidden="false" customHeight="false" outlineLevel="0" collapsed="false">
      <c r="B21" s="13" t="s">
        <v>25</v>
      </c>
      <c r="C21" s="14" t="n">
        <v>0.01</v>
      </c>
      <c r="D21" s="20" t="n">
        <f aca="false">'Los Litres 1'!E4</f>
        <v>0.0315592409595417</v>
      </c>
      <c r="E21" s="21" t="str">
        <f aca="false">'Los Litres 1'!A7</f>
        <v>PELIGRO SATURACIÓN</v>
      </c>
      <c r="F21" s="22" t="n">
        <f aca="false">'Los Litres 1'!E6</f>
        <v>0.0538549803079126</v>
      </c>
    </row>
    <row r="22" customFormat="false" ht="13.5" hidden="false" customHeight="false" outlineLevel="0" collapsed="false">
      <c r="B22" s="24" t="s">
        <v>26</v>
      </c>
      <c r="C22" s="14" t="n">
        <v>0.01</v>
      </c>
      <c r="D22" s="25" t="n">
        <f aca="false">'Limache 1'!E4</f>
        <v>0.0127924812030075</v>
      </c>
      <c r="E22" s="21" t="str">
        <f aca="false">'Limache 1'!A7</f>
        <v>PELIGRO SATURACIÓN</v>
      </c>
      <c r="F22" s="26" t="n">
        <f aca="false">'Limache 1'!E6</f>
        <v>0.0159503759398496</v>
      </c>
    </row>
  </sheetData>
  <mergeCells count="3">
    <mergeCell ref="C3:F3"/>
    <mergeCell ref="C4:F4"/>
    <mergeCell ref="C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7" t="s">
        <v>27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</row>
    <row r="2" customFormat="false" ht="12.75" hidden="false" customHeight="true" outlineLevel="0" collapsed="false">
      <c r="A2" s="28" t="s">
        <v>28</v>
      </c>
      <c r="B2" s="28"/>
      <c r="C2" s="28"/>
      <c r="D2" s="28"/>
      <c r="E2" s="29" t="n">
        <v>0.01</v>
      </c>
      <c r="F2" s="30"/>
      <c r="G2" s="31" t="s">
        <v>29</v>
      </c>
      <c r="H2" s="32" t="s">
        <v>30</v>
      </c>
      <c r="I2" s="33" t="s">
        <v>31</v>
      </c>
      <c r="J2" s="34" t="s">
        <v>32</v>
      </c>
      <c r="K2" s="35" t="s">
        <v>33</v>
      </c>
      <c r="L2" s="36"/>
    </row>
    <row r="3" customFormat="false" ht="15" hidden="false" customHeight="true" outlineLevel="0" collapsed="false">
      <c r="A3" s="28"/>
      <c r="B3" s="28"/>
      <c r="C3" s="28"/>
      <c r="D3" s="28"/>
      <c r="E3" s="29"/>
      <c r="F3" s="30"/>
      <c r="G3" s="37" t="n">
        <v>2000</v>
      </c>
      <c r="H3" s="38" t="n">
        <f aca="false">G35</f>
        <v>0.01</v>
      </c>
      <c r="I3" s="39" t="n">
        <f aca="false">G36</f>
        <v>0.01</v>
      </c>
      <c r="J3" s="40" t="n">
        <f aca="false">G37</f>
        <v>0.01</v>
      </c>
      <c r="K3" s="41" t="n">
        <f aca="false">G38</f>
        <v>0.01</v>
      </c>
      <c r="L3" s="42"/>
    </row>
    <row r="4" customFormat="false" ht="12" hidden="false" customHeight="true" outlineLevel="0" collapsed="false">
      <c r="A4" s="29" t="s">
        <v>34</v>
      </c>
      <c r="B4" s="29"/>
      <c r="C4" s="29"/>
      <c r="D4" s="29"/>
      <c r="E4" s="43" t="n">
        <f aca="false">PERCENTILE(H59:H70,0.66)</f>
        <v>0.0231578446115288</v>
      </c>
      <c r="F4" s="30"/>
      <c r="G4" s="44" t="n">
        <v>2001</v>
      </c>
      <c r="H4" s="45" t="n">
        <f aca="false">G39</f>
        <v>0.01</v>
      </c>
      <c r="I4" s="46" t="n">
        <f aca="false">G40</f>
        <v>0.01</v>
      </c>
      <c r="J4" s="47" t="n">
        <f aca="false">G41</f>
        <v>0.01</v>
      </c>
      <c r="K4" s="48" t="n">
        <f aca="false">G42</f>
        <v>0.01</v>
      </c>
      <c r="L4" s="42"/>
    </row>
    <row r="5" customFormat="false" ht="12.75" hidden="false" customHeight="true" outlineLevel="0" collapsed="false">
      <c r="A5" s="29"/>
      <c r="B5" s="29"/>
      <c r="C5" s="29"/>
      <c r="D5" s="29"/>
      <c r="E5" s="43"/>
      <c r="F5" s="30"/>
      <c r="G5" s="44" t="n">
        <v>2002</v>
      </c>
      <c r="H5" s="45" t="n">
        <f aca="false">G43</f>
        <v>0.01</v>
      </c>
      <c r="I5" s="46" t="n">
        <f aca="false">G44</f>
        <v>0.01</v>
      </c>
      <c r="J5" s="47" t="n">
        <f aca="false">G45</f>
        <v>0.01</v>
      </c>
      <c r="K5" s="48" t="n">
        <f aca="false">G46</f>
        <v>0.01</v>
      </c>
      <c r="L5" s="42"/>
    </row>
    <row r="6" customFormat="false" ht="13.5" hidden="false" customHeight="true" outlineLevel="0" collapsed="false">
      <c r="A6" s="29" t="s">
        <v>35</v>
      </c>
      <c r="B6" s="29"/>
      <c r="C6" s="29"/>
      <c r="D6" s="29"/>
      <c r="E6" s="49" t="n">
        <f aca="false">PERCENTILE(H87:H98,0.66)</f>
        <v>0.0362806516290727</v>
      </c>
      <c r="F6" s="30"/>
      <c r="G6" s="44" t="n">
        <v>2003</v>
      </c>
      <c r="H6" s="50" t="n">
        <f aca="false">G47</f>
        <v>0.01</v>
      </c>
      <c r="I6" s="51" t="n">
        <f aca="false">G48</f>
        <v>0.02</v>
      </c>
      <c r="J6" s="47" t="n">
        <f aca="false">G49</f>
        <v>0.01</v>
      </c>
      <c r="K6" s="48" t="n">
        <f aca="false">G50</f>
        <v>0.04</v>
      </c>
      <c r="L6" s="42"/>
    </row>
    <row r="7" customFormat="false" ht="14.25" hidden="false" customHeight="true" outlineLevel="0" collapsed="false">
      <c r="A7" s="52" t="str">
        <f aca="false">IF(E4&gt;=E2,"PELIGRO SATURACIÓN",IF(E4&lt;0.8*E2,"NO HAY PELIGRO","PELIGRO LATENCIA"))</f>
        <v>PELIGRO SATURACIÓN</v>
      </c>
      <c r="B7" s="52"/>
      <c r="C7" s="52"/>
      <c r="D7" s="52"/>
      <c r="E7" s="52"/>
      <c r="F7" s="30"/>
      <c r="G7" s="53" t="n">
        <v>2004</v>
      </c>
      <c r="H7" s="54" t="n">
        <f aca="false">G51</f>
        <v>0.03</v>
      </c>
      <c r="I7" s="55" t="n">
        <f aca="false">G52</f>
        <v>0.01</v>
      </c>
      <c r="J7" s="56" t="n">
        <f aca="false">G53</f>
        <v>0.01</v>
      </c>
      <c r="K7" s="57" t="n">
        <f aca="false">G54</f>
        <v>0.01</v>
      </c>
      <c r="L7" s="42"/>
    </row>
    <row r="8" customFormat="false" ht="14.25" hidden="false" customHeight="true" outlineLevel="0" collapsed="false">
      <c r="A8" s="52"/>
      <c r="B8" s="52"/>
      <c r="C8" s="52"/>
      <c r="D8" s="52"/>
      <c r="E8" s="52"/>
      <c r="F8" s="30"/>
      <c r="G8" s="58" t="s">
        <v>36</v>
      </c>
      <c r="H8" s="59" t="n">
        <f aca="false">AVERAGE(H3:H7)/$H$10</f>
        <v>1.07692307692308</v>
      </c>
      <c r="I8" s="60" t="n">
        <f aca="false">AVERAGE(I3:I7)/$H$10</f>
        <v>0.923076923076923</v>
      </c>
      <c r="J8" s="61" t="n">
        <f aca="false">AVERAGE(J3:J7)/$H$10</f>
        <v>0.769230769230769</v>
      </c>
      <c r="K8" s="62" t="n">
        <f aca="false">AVERAGE(K3:K7)/$H$10</f>
        <v>1.23076923076923</v>
      </c>
      <c r="L8" s="42"/>
    </row>
    <row r="9" customFormat="false" ht="12" hidden="false" customHeight="true" outlineLevel="0" collapsed="false">
      <c r="A9" s="52"/>
      <c r="B9" s="52"/>
      <c r="C9" s="52"/>
      <c r="D9" s="52"/>
      <c r="E9" s="52"/>
      <c r="F9" s="30"/>
      <c r="G9" s="63" t="s">
        <v>37</v>
      </c>
      <c r="H9" s="64" t="s">
        <v>38</v>
      </c>
      <c r="I9" s="65"/>
      <c r="J9" s="65"/>
      <c r="K9" s="65"/>
      <c r="L9" s="65"/>
    </row>
    <row r="10" customFormat="false" ht="13.5" hidden="false" customHeight="true" outlineLevel="0" collapsed="false">
      <c r="A10" s="52"/>
      <c r="B10" s="52"/>
      <c r="C10" s="52"/>
      <c r="D10" s="52"/>
      <c r="E10" s="52"/>
      <c r="F10" s="30"/>
      <c r="G10" s="66" t="n">
        <f aca="false">AVERAGE(E35:E54)</f>
        <v>28.5</v>
      </c>
      <c r="H10" s="67" t="n">
        <f aca="false">AVERAGE(G35:G54)</f>
        <v>0.013</v>
      </c>
      <c r="I10" s="65"/>
      <c r="J10" s="65"/>
      <c r="K10" s="65"/>
      <c r="L10" s="65"/>
    </row>
    <row r="11" customFormat="false" ht="12.75" hidden="false" customHeight="false" outlineLevel="0" collapsed="false">
      <c r="A11" s="68"/>
      <c r="L11" s="69"/>
    </row>
    <row r="12" customFormat="false" ht="12.75" hidden="false" customHeight="false" outlineLevel="0" collapsed="false">
      <c r="L12" s="69"/>
    </row>
    <row r="14" customFormat="false" ht="12.75" hidden="false" customHeight="false" outlineLevel="0" collapsed="false">
      <c r="F14" s="70"/>
    </row>
    <row r="15" customFormat="false" ht="12.75" hidden="false" customHeight="false" outlineLevel="0" collapsed="false">
      <c r="F15" s="71"/>
    </row>
    <row r="16" customFormat="false" ht="12.75" hidden="false" customHeight="false" outlineLevel="0" collapsed="false">
      <c r="F16" s="72"/>
    </row>
    <row r="18" customFormat="false" ht="12.75" hidden="false" customHeight="false" outlineLevel="0" collapsed="false">
      <c r="F18" s="73"/>
    </row>
    <row r="20" customFormat="false" ht="12.75" hidden="false" customHeight="false" outlineLevel="0" collapsed="false">
      <c r="F20" s="74"/>
    </row>
    <row r="22" customFormat="false" ht="12.75" hidden="false" customHeight="false" outlineLevel="0" collapsed="false">
      <c r="F22" s="75"/>
    </row>
    <row r="23" customFormat="false" ht="21" hidden="false" customHeight="true" outlineLevel="0" collapsed="false"/>
    <row r="24" customFormat="false" ht="12.75" hidden="false" customHeight="true" outlineLevel="0" collapsed="false">
      <c r="A24" s="76" t="s">
        <v>39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</row>
    <row r="25" customFormat="false" ht="13.5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</row>
    <row r="26" customFormat="false" ht="12.75" hidden="false" customHeight="false" outlineLevel="0" collapsed="false">
      <c r="A26" s="77"/>
      <c r="B26" s="77"/>
      <c r="C26" s="77"/>
      <c r="D26" s="77"/>
      <c r="E26" s="78"/>
      <c r="F26" s="78"/>
    </row>
    <row r="27" customFormat="false" ht="12.75" hidden="false" customHeight="false" outlineLevel="0" collapsed="false">
      <c r="A27" s="77"/>
      <c r="B27" s="77"/>
      <c r="C27" s="77"/>
      <c r="D27" s="77"/>
      <c r="E27" s="78"/>
      <c r="F27" s="78"/>
    </row>
    <row r="28" customFormat="false" ht="12.75" hidden="false" customHeight="false" outlineLevel="0" collapsed="false">
      <c r="A28" s="77"/>
      <c r="B28" s="77"/>
      <c r="C28" s="77"/>
      <c r="D28" s="77"/>
      <c r="E28" s="78"/>
      <c r="F28" s="78"/>
    </row>
    <row r="29" customFormat="false" ht="12.75" hidden="false" customHeight="false" outlineLevel="0" collapsed="false">
      <c r="A29" s="77"/>
      <c r="B29" s="77"/>
      <c r="C29" s="77"/>
      <c r="D29" s="77"/>
      <c r="E29" s="78"/>
      <c r="F29" s="78"/>
    </row>
    <row r="30" customFormat="false" ht="12.75" hidden="false" customHeight="false" outlineLevel="0" collapsed="false">
      <c r="A30" s="77"/>
      <c r="B30" s="77"/>
      <c r="C30" s="77"/>
      <c r="D30" s="77"/>
      <c r="E30" s="78"/>
      <c r="F30" s="78"/>
    </row>
    <row r="31" customFormat="false" ht="12.75" hidden="false" customHeight="false" outlineLevel="0" collapsed="false">
      <c r="A31" s="77"/>
      <c r="B31" s="77"/>
      <c r="C31" s="77"/>
      <c r="D31" s="77"/>
      <c r="E31" s="78"/>
      <c r="F31" s="78"/>
    </row>
    <row r="32" customFormat="false" ht="12.75" hidden="false" customHeight="false" outlineLevel="0" collapsed="false">
      <c r="A32" s="77"/>
      <c r="B32" s="77"/>
      <c r="C32" s="77"/>
      <c r="D32" s="77"/>
      <c r="E32" s="78"/>
      <c r="F32" s="78"/>
    </row>
    <row r="33" customFormat="false" ht="12" hidden="false" customHeight="true" outlineLevel="0" collapsed="false">
      <c r="A33" s="77"/>
      <c r="B33" s="77"/>
      <c r="C33" s="77"/>
      <c r="D33" s="77"/>
      <c r="E33" s="78"/>
      <c r="F33" s="78"/>
    </row>
    <row r="34" customFormat="false" ht="14.25" hidden="false" customHeight="true" outlineLevel="0" collapsed="false">
      <c r="A34" s="79" t="s">
        <v>40</v>
      </c>
      <c r="B34" s="80" t="s">
        <v>41</v>
      </c>
      <c r="C34" s="81" t="s">
        <v>42</v>
      </c>
      <c r="D34" s="80" t="s">
        <v>43</v>
      </c>
      <c r="E34" s="82" t="s">
        <v>44</v>
      </c>
      <c r="F34" s="79"/>
      <c r="G34" s="83" t="s">
        <v>45</v>
      </c>
      <c r="H34" s="84" t="s">
        <v>46</v>
      </c>
      <c r="I34" s="85" t="s">
        <v>47</v>
      </c>
      <c r="J34" s="85"/>
      <c r="K34" s="85"/>
    </row>
    <row r="35" customFormat="false" ht="12" hidden="false" customHeight="true" outlineLevel="0" collapsed="false">
      <c r="A35" s="86" t="s">
        <v>48</v>
      </c>
      <c r="B35" s="87" t="n">
        <v>2000</v>
      </c>
      <c r="C35" s="88" t="s">
        <v>49</v>
      </c>
      <c r="D35" s="89" t="n">
        <v>36545</v>
      </c>
      <c r="E35" s="90" t="n">
        <v>0</v>
      </c>
      <c r="F35" s="90"/>
      <c r="G35" s="91" t="n">
        <v>0.01</v>
      </c>
      <c r="H35" s="92" t="n">
        <f aca="false">I71</f>
        <v>0.00928571428571428</v>
      </c>
      <c r="I35" s="93" t="s">
        <v>50</v>
      </c>
      <c r="J35" s="93"/>
      <c r="K35" s="93"/>
    </row>
    <row r="36" customFormat="false" ht="12" hidden="false" customHeight="true" outlineLevel="0" collapsed="false">
      <c r="A36" s="86"/>
      <c r="B36" s="87"/>
      <c r="C36" s="44" t="s">
        <v>51</v>
      </c>
      <c r="D36" s="89" t="n">
        <v>36635</v>
      </c>
      <c r="E36" s="94" t="n">
        <v>3</v>
      </c>
      <c r="F36" s="94"/>
      <c r="G36" s="91" t="n">
        <v>0.01</v>
      </c>
      <c r="H36" s="92" t="n">
        <f aca="false">J71</f>
        <v>0.0108333333333333</v>
      </c>
    </row>
    <row r="37" customFormat="false" ht="12" hidden="false" customHeight="true" outlineLevel="0" collapsed="false">
      <c r="A37" s="86"/>
      <c r="B37" s="87"/>
      <c r="C37" s="44" t="s">
        <v>52</v>
      </c>
      <c r="D37" s="89" t="n">
        <v>36734</v>
      </c>
      <c r="E37" s="94" t="n">
        <v>6</v>
      </c>
      <c r="F37" s="95"/>
      <c r="G37" s="91" t="n">
        <v>0.01</v>
      </c>
      <c r="H37" s="92" t="n">
        <f aca="false">K71</f>
        <v>0.013</v>
      </c>
    </row>
    <row r="38" customFormat="false" ht="12" hidden="false" customHeight="true" outlineLevel="0" collapsed="false">
      <c r="A38" s="86"/>
      <c r="B38" s="87"/>
      <c r="C38" s="53" t="s">
        <v>53</v>
      </c>
      <c r="D38" s="89" t="n">
        <v>36824</v>
      </c>
      <c r="E38" s="96" t="n">
        <v>9</v>
      </c>
      <c r="F38" s="96"/>
      <c r="G38" s="91" t="n">
        <v>0.01</v>
      </c>
      <c r="H38" s="92" t="n">
        <f aca="false">L71</f>
        <v>0.008125</v>
      </c>
    </row>
    <row r="39" customFormat="false" ht="12" hidden="false" customHeight="true" outlineLevel="0" collapsed="false">
      <c r="A39" s="86"/>
      <c r="B39" s="97" t="n">
        <v>2001</v>
      </c>
      <c r="C39" s="88" t="s">
        <v>49</v>
      </c>
      <c r="D39" s="89" t="n">
        <v>36913</v>
      </c>
      <c r="E39" s="90" t="n">
        <v>12</v>
      </c>
      <c r="F39" s="90"/>
      <c r="G39" s="91" t="n">
        <v>0.01</v>
      </c>
      <c r="H39" s="92" t="n">
        <f aca="false">I72</f>
        <v>0.00928571428571428</v>
      </c>
    </row>
    <row r="40" customFormat="false" ht="12" hidden="false" customHeight="true" outlineLevel="0" collapsed="false">
      <c r="A40" s="86"/>
      <c r="B40" s="97"/>
      <c r="C40" s="44" t="s">
        <v>51</v>
      </c>
      <c r="D40" s="89" t="n">
        <v>36991</v>
      </c>
      <c r="E40" s="94" t="n">
        <v>15</v>
      </c>
      <c r="F40" s="94"/>
      <c r="G40" s="91" t="n">
        <v>0.01</v>
      </c>
      <c r="H40" s="92" t="n">
        <f aca="false">J72</f>
        <v>0.0108333333333333</v>
      </c>
    </row>
    <row r="41" customFormat="false" ht="12" hidden="false" customHeight="true" outlineLevel="0" collapsed="false">
      <c r="A41" s="86"/>
      <c r="B41" s="97"/>
      <c r="C41" s="44" t="s">
        <v>52</v>
      </c>
      <c r="D41" s="89" t="n">
        <v>37084</v>
      </c>
      <c r="E41" s="94" t="n">
        <v>18</v>
      </c>
      <c r="F41" s="94"/>
      <c r="G41" s="91" t="n">
        <v>0.01</v>
      </c>
      <c r="H41" s="92" t="n">
        <f aca="false">K72</f>
        <v>0.013</v>
      </c>
    </row>
    <row r="42" customFormat="false" ht="12" hidden="false" customHeight="true" outlineLevel="0" collapsed="false">
      <c r="A42" s="86"/>
      <c r="B42" s="97"/>
      <c r="C42" s="53" t="s">
        <v>53</v>
      </c>
      <c r="D42" s="89" t="n">
        <v>37173</v>
      </c>
      <c r="E42" s="96" t="n">
        <v>21</v>
      </c>
      <c r="F42" s="96"/>
      <c r="G42" s="91" t="n">
        <v>0.01</v>
      </c>
      <c r="H42" s="92" t="n">
        <f aca="false">L72</f>
        <v>0.008125</v>
      </c>
      <c r="L42" s="98"/>
      <c r="M42" s="98"/>
    </row>
    <row r="43" customFormat="false" ht="12" hidden="false" customHeight="true" outlineLevel="0" collapsed="false">
      <c r="A43" s="86"/>
      <c r="B43" s="97" t="n">
        <v>2002</v>
      </c>
      <c r="C43" s="88" t="s">
        <v>49</v>
      </c>
      <c r="D43" s="89" t="n">
        <v>37271</v>
      </c>
      <c r="E43" s="90" t="n">
        <v>24</v>
      </c>
      <c r="F43" s="90"/>
      <c r="G43" s="91" t="n">
        <v>0.01</v>
      </c>
      <c r="H43" s="92" t="n">
        <f aca="false">I73</f>
        <v>0.00928571428571428</v>
      </c>
      <c r="L43" s="98"/>
      <c r="M43" s="98"/>
    </row>
    <row r="44" customFormat="false" ht="12" hidden="false" customHeight="true" outlineLevel="0" collapsed="false">
      <c r="A44" s="86"/>
      <c r="B44" s="97"/>
      <c r="C44" s="44" t="s">
        <v>51</v>
      </c>
      <c r="D44" s="89" t="n">
        <v>37355</v>
      </c>
      <c r="E44" s="94" t="n">
        <v>27</v>
      </c>
      <c r="F44" s="94"/>
      <c r="G44" s="91" t="n">
        <v>0.01</v>
      </c>
      <c r="H44" s="92" t="n">
        <f aca="false">J73</f>
        <v>0.0108333333333333</v>
      </c>
      <c r="L44" s="98"/>
      <c r="M44" s="98"/>
    </row>
    <row r="45" customFormat="false" ht="12" hidden="false" customHeight="true" outlineLevel="0" collapsed="false">
      <c r="A45" s="86"/>
      <c r="B45" s="97"/>
      <c r="C45" s="44" t="s">
        <v>52</v>
      </c>
      <c r="D45" s="99" t="n">
        <v>37467</v>
      </c>
      <c r="E45" s="94" t="n">
        <v>30</v>
      </c>
      <c r="F45" s="94"/>
      <c r="G45" s="91" t="n">
        <v>0.01</v>
      </c>
      <c r="H45" s="92" t="n">
        <f aca="false">K73</f>
        <v>0.013</v>
      </c>
      <c r="L45" s="98"/>
      <c r="M45" s="98"/>
    </row>
    <row r="46" customFormat="false" ht="12" hidden="false" customHeight="true" outlineLevel="0" collapsed="false">
      <c r="A46" s="86"/>
      <c r="B46" s="97"/>
      <c r="C46" s="53" t="s">
        <v>53</v>
      </c>
      <c r="D46" s="99" t="n">
        <v>37557</v>
      </c>
      <c r="E46" s="96" t="n">
        <v>33</v>
      </c>
      <c r="F46" s="96"/>
      <c r="G46" s="91" t="n">
        <v>0.01</v>
      </c>
      <c r="H46" s="92" t="n">
        <f aca="false">L73</f>
        <v>0.008125</v>
      </c>
      <c r="L46" s="98"/>
      <c r="M46" s="98"/>
    </row>
    <row r="47" customFormat="false" ht="12" hidden="false" customHeight="true" outlineLevel="0" collapsed="false">
      <c r="A47" s="86"/>
      <c r="B47" s="97" t="n">
        <v>2003</v>
      </c>
      <c r="C47" s="88" t="s">
        <v>49</v>
      </c>
      <c r="D47" s="99" t="n">
        <v>37643</v>
      </c>
      <c r="E47" s="90" t="n">
        <v>36</v>
      </c>
      <c r="F47" s="90"/>
      <c r="G47" s="91" t="n">
        <v>0.01</v>
      </c>
      <c r="H47" s="92" t="n">
        <f aca="false">I74</f>
        <v>0.00928571428571428</v>
      </c>
      <c r="L47" s="98"/>
      <c r="M47" s="98"/>
    </row>
    <row r="48" customFormat="false" ht="12" hidden="false" customHeight="true" outlineLevel="0" collapsed="false">
      <c r="A48" s="86"/>
      <c r="B48" s="97"/>
      <c r="C48" s="44" t="s">
        <v>51</v>
      </c>
      <c r="D48" s="99" t="n">
        <v>37727</v>
      </c>
      <c r="E48" s="94" t="n">
        <v>39</v>
      </c>
      <c r="F48" s="94"/>
      <c r="G48" s="91" t="n">
        <v>0.02</v>
      </c>
      <c r="H48" s="92" t="n">
        <f aca="false">J74</f>
        <v>0.0216666666666667</v>
      </c>
      <c r="L48" s="98"/>
      <c r="M48" s="98"/>
    </row>
    <row r="49" customFormat="false" ht="12" hidden="false" customHeight="true" outlineLevel="0" collapsed="false">
      <c r="A49" s="86"/>
      <c r="B49" s="97"/>
      <c r="C49" s="44" t="s">
        <v>52</v>
      </c>
      <c r="D49" s="99" t="n">
        <v>37818</v>
      </c>
      <c r="E49" s="94" t="n">
        <v>42</v>
      </c>
      <c r="F49" s="94"/>
      <c r="G49" s="91" t="n">
        <v>0.01</v>
      </c>
      <c r="H49" s="92" t="n">
        <f aca="false">K74</f>
        <v>0.013</v>
      </c>
      <c r="L49" s="98"/>
      <c r="M49" s="98"/>
    </row>
    <row r="50" customFormat="false" ht="12" hidden="false" customHeight="true" outlineLevel="0" collapsed="false">
      <c r="A50" s="86"/>
      <c r="B50" s="97"/>
      <c r="C50" s="53" t="s">
        <v>53</v>
      </c>
      <c r="D50" s="100" t="n">
        <v>37910</v>
      </c>
      <c r="E50" s="96" t="n">
        <v>45</v>
      </c>
      <c r="F50" s="96"/>
      <c r="G50" s="101" t="n">
        <v>0.04</v>
      </c>
      <c r="H50" s="92" t="n">
        <f aca="false">L74</f>
        <v>0.0325</v>
      </c>
      <c r="L50" s="98"/>
      <c r="M50" s="98"/>
    </row>
    <row r="51" customFormat="false" ht="12" hidden="false" customHeight="true" outlineLevel="0" collapsed="false">
      <c r="A51" s="86"/>
      <c r="B51" s="97" t="n">
        <v>2004</v>
      </c>
      <c r="C51" s="88" t="s">
        <v>49</v>
      </c>
      <c r="D51" s="99" t="n">
        <v>38008</v>
      </c>
      <c r="E51" s="90" t="n">
        <v>48</v>
      </c>
      <c r="F51" s="90"/>
      <c r="G51" s="91" t="n">
        <v>0.03</v>
      </c>
      <c r="H51" s="92" t="n">
        <f aca="false">I75</f>
        <v>0.0278571428571429</v>
      </c>
      <c r="L51" s="98"/>
      <c r="M51" s="98"/>
    </row>
    <row r="52" customFormat="false" ht="12" hidden="false" customHeight="true" outlineLevel="0" collapsed="false">
      <c r="A52" s="86"/>
      <c r="B52" s="97"/>
      <c r="C52" s="44" t="s">
        <v>51</v>
      </c>
      <c r="D52" s="99" t="n">
        <v>38141</v>
      </c>
      <c r="E52" s="94" t="n">
        <v>51</v>
      </c>
      <c r="F52" s="94"/>
      <c r="G52" s="91" t="n">
        <v>0.01</v>
      </c>
      <c r="H52" s="92" t="n">
        <f aca="false">J75</f>
        <v>0.0108333333333333</v>
      </c>
      <c r="L52" s="98"/>
      <c r="M52" s="98"/>
    </row>
    <row r="53" customFormat="false" ht="12" hidden="false" customHeight="true" outlineLevel="0" collapsed="false">
      <c r="A53" s="86"/>
      <c r="B53" s="97"/>
      <c r="C53" s="44" t="s">
        <v>52</v>
      </c>
      <c r="E53" s="94" t="n">
        <v>54</v>
      </c>
      <c r="F53" s="94"/>
      <c r="G53" s="102" t="n">
        <f aca="false">(G49+G45)/2</f>
        <v>0.01</v>
      </c>
      <c r="H53" s="92" t="n">
        <f aca="false">K75</f>
        <v>0.013</v>
      </c>
      <c r="L53" s="98"/>
      <c r="M53" s="98"/>
    </row>
    <row r="54" customFormat="false" ht="12" hidden="false" customHeight="true" outlineLevel="0" collapsed="false">
      <c r="A54" s="86"/>
      <c r="B54" s="97"/>
      <c r="C54" s="53" t="s">
        <v>53</v>
      </c>
      <c r="D54" s="99" t="n">
        <v>38268</v>
      </c>
      <c r="E54" s="96" t="n">
        <v>57</v>
      </c>
      <c r="F54" s="96"/>
      <c r="G54" s="91" t="n">
        <v>0.01</v>
      </c>
      <c r="H54" s="92" t="n">
        <f aca="false">L75</f>
        <v>0.008125</v>
      </c>
    </row>
    <row r="55" customFormat="false" ht="12" hidden="false" customHeight="true" outlineLevel="0" collapsed="false">
      <c r="A55" s="103" t="s">
        <v>54</v>
      </c>
      <c r="B55" s="97" t="n">
        <v>2005</v>
      </c>
      <c r="C55" s="88" t="s">
        <v>49</v>
      </c>
      <c r="D55" s="88"/>
      <c r="E55" s="90" t="n">
        <v>60</v>
      </c>
      <c r="F55" s="88" t="s">
        <v>49</v>
      </c>
      <c r="G55" s="104" t="n">
        <f aca="false">IF(TREND($H$35:$H$54,$E$35:$E$54,E55)&gt;0,TREND($H$35:$H$54,$E$35:$E$54,E55),0)</f>
        <v>0.0175695488721805</v>
      </c>
      <c r="H55" s="105" t="n">
        <f aca="false">G55*H$8</f>
        <v>0.018921052631579</v>
      </c>
    </row>
    <row r="56" customFormat="false" ht="12" hidden="false" customHeight="true" outlineLevel="0" collapsed="false">
      <c r="A56" s="103"/>
      <c r="B56" s="97"/>
      <c r="C56" s="44" t="s">
        <v>51</v>
      </c>
      <c r="D56" s="44"/>
      <c r="E56" s="94" t="n">
        <v>63</v>
      </c>
      <c r="F56" s="44" t="s">
        <v>51</v>
      </c>
      <c r="G56" s="104" t="n">
        <f aca="false">IF(TREND($H$35:$H$54,$E$35:$E$54,E56)&gt;0,TREND($H$35:$H$54,$E$35:$E$54,E56),0)</f>
        <v>0.0180047440028643</v>
      </c>
      <c r="H56" s="106" t="n">
        <f aca="false">G56*I$8</f>
        <v>0.0166197636949517</v>
      </c>
    </row>
    <row r="57" customFormat="false" ht="12" hidden="false" customHeight="true" outlineLevel="0" collapsed="false">
      <c r="A57" s="103"/>
      <c r="B57" s="97" t="n">
        <v>2005</v>
      </c>
      <c r="C57" s="44" t="s">
        <v>52</v>
      </c>
      <c r="D57" s="44"/>
      <c r="E57" s="94" t="n">
        <v>66</v>
      </c>
      <c r="F57" s="44" t="s">
        <v>52</v>
      </c>
      <c r="G57" s="104" t="n">
        <f aca="false">IF(TREND($H$35:$H$54,$E$35:$E$54,E57)&gt;0,TREND($H$35:$H$54,$E$35:$E$54,E57),0)</f>
        <v>0.0184399391335482</v>
      </c>
      <c r="H57" s="106" t="n">
        <f aca="false">G57*J$8</f>
        <v>0.0141845685642678</v>
      </c>
    </row>
    <row r="58" customFormat="false" ht="12" hidden="false" customHeight="true" outlineLevel="0" collapsed="false">
      <c r="A58" s="103"/>
      <c r="B58" s="97"/>
      <c r="C58" s="53" t="s">
        <v>53</v>
      </c>
      <c r="D58" s="53"/>
      <c r="E58" s="96" t="n">
        <v>69</v>
      </c>
      <c r="F58" s="53" t="s">
        <v>53</v>
      </c>
      <c r="G58" s="104" t="n">
        <f aca="false">IF(TREND($H$35:$H$54,$E$35:$E$54,E58)&gt;0,TREND($H$35:$H$54,$E$35:$E$54,E58),0)</f>
        <v>0.018875134264232</v>
      </c>
      <c r="H58" s="106" t="n">
        <f aca="false">G58*K$8</f>
        <v>0.0232309344790548</v>
      </c>
    </row>
    <row r="59" customFormat="false" ht="12" hidden="false" customHeight="true" outlineLevel="0" collapsed="false">
      <c r="A59" s="107" t="s">
        <v>55</v>
      </c>
      <c r="B59" s="97" t="n">
        <v>2006</v>
      </c>
      <c r="C59" s="88" t="s">
        <v>49</v>
      </c>
      <c r="D59" s="88"/>
      <c r="E59" s="90" t="n">
        <v>72</v>
      </c>
      <c r="F59" s="88" t="s">
        <v>49</v>
      </c>
      <c r="G59" s="104" t="n">
        <f aca="false">IF(TREND($H$35:$H$54,$E$35:$E$54,E59)&gt;0,TREND($H$35:$H$54,$E$35:$E$54,E59),0)</f>
        <v>0.0193103293949159</v>
      </c>
      <c r="H59" s="108" t="n">
        <f aca="false">G59*H$8</f>
        <v>0.0207957393483709</v>
      </c>
    </row>
    <row r="60" customFormat="false" ht="12" hidden="false" customHeight="true" outlineLevel="0" collapsed="false">
      <c r="A60" s="107"/>
      <c r="B60" s="97"/>
      <c r="C60" s="44" t="s">
        <v>51</v>
      </c>
      <c r="D60" s="44"/>
      <c r="E60" s="94" t="n">
        <v>75</v>
      </c>
      <c r="F60" s="44" t="s">
        <v>51</v>
      </c>
      <c r="G60" s="104" t="n">
        <f aca="false">IF(TREND($H$35:$H$54,$E$35:$E$54,E60)&gt;0,TREND($H$35:$H$54,$E$35:$E$54,E60),0)</f>
        <v>0.0197455245255997</v>
      </c>
      <c r="H60" s="109" t="n">
        <f aca="false">G60*I$8</f>
        <v>0.0182266380236305</v>
      </c>
    </row>
    <row r="61" customFormat="false" ht="12" hidden="false" customHeight="true" outlineLevel="0" collapsed="false">
      <c r="A61" s="107"/>
      <c r="B61" s="97"/>
      <c r="C61" s="44" t="s">
        <v>52</v>
      </c>
      <c r="D61" s="44"/>
      <c r="E61" s="94" t="n">
        <v>78</v>
      </c>
      <c r="F61" s="44" t="s">
        <v>52</v>
      </c>
      <c r="G61" s="104" t="n">
        <f aca="false">IF(TREND($H$35:$H$54,$E$35:$E$54,E61)&gt;0,TREND($H$35:$H$54,$E$35:$E$54,E61),0)</f>
        <v>0.0201807196562836</v>
      </c>
      <c r="H61" s="109" t="n">
        <f aca="false">G61*J$8</f>
        <v>0.0155236305048335</v>
      </c>
    </row>
    <row r="62" customFormat="false" ht="12" hidden="false" customHeight="true" outlineLevel="0" collapsed="false">
      <c r="A62" s="107"/>
      <c r="B62" s="97"/>
      <c r="C62" s="53" t="s">
        <v>53</v>
      </c>
      <c r="D62" s="53"/>
      <c r="E62" s="96" t="n">
        <v>81</v>
      </c>
      <c r="F62" s="53" t="s">
        <v>53</v>
      </c>
      <c r="G62" s="104" t="n">
        <f aca="false">IF(TREND($H$35:$H$54,$E$35:$E$54,E62)&gt;0,TREND($H$35:$H$54,$E$35:$E$54,E62),0)</f>
        <v>0.0206159147869674</v>
      </c>
      <c r="H62" s="110" t="n">
        <f aca="false">G62*K$8</f>
        <v>0.0253734335839599</v>
      </c>
    </row>
    <row r="63" customFormat="false" ht="12" hidden="false" customHeight="true" outlineLevel="0" collapsed="false">
      <c r="A63" s="107"/>
      <c r="B63" s="97" t="n">
        <v>2007</v>
      </c>
      <c r="C63" s="88" t="s">
        <v>49</v>
      </c>
      <c r="D63" s="88"/>
      <c r="E63" s="90" t="n">
        <v>84</v>
      </c>
      <c r="F63" s="88" t="s">
        <v>49</v>
      </c>
      <c r="G63" s="104" t="n">
        <f aca="false">IF(TREND($H$35:$H$54,$E$35:$E$54,E63)&gt;0,TREND($H$35:$H$54,$E$35:$E$54,E63),0)</f>
        <v>0.0210511099176513</v>
      </c>
      <c r="H63" s="108" t="n">
        <f aca="false">G63*H$8</f>
        <v>0.0226704260651629</v>
      </c>
    </row>
    <row r="64" customFormat="false" ht="12" hidden="false" customHeight="true" outlineLevel="0" collapsed="false">
      <c r="A64" s="107"/>
      <c r="B64" s="97"/>
      <c r="C64" s="44" t="s">
        <v>51</v>
      </c>
      <c r="D64" s="44"/>
      <c r="E64" s="94" t="n">
        <v>87</v>
      </c>
      <c r="F64" s="44" t="s">
        <v>51</v>
      </c>
      <c r="G64" s="104" t="n">
        <f aca="false">IF(TREND($H$35:$H$54,$E$35:$E$54,E64)&gt;0,TREND($H$35:$H$54,$E$35:$E$54,E64),0)</f>
        <v>0.0214863050483351</v>
      </c>
      <c r="H64" s="109" t="n">
        <f aca="false">G64*I$8</f>
        <v>0.0198335123523093</v>
      </c>
    </row>
    <row r="65" customFormat="false" ht="12" hidden="false" customHeight="true" outlineLevel="0" collapsed="false">
      <c r="A65" s="107"/>
      <c r="B65" s="97"/>
      <c r="C65" s="44" t="s">
        <v>52</v>
      </c>
      <c r="D65" s="44"/>
      <c r="E65" s="94" t="n">
        <v>90</v>
      </c>
      <c r="F65" s="44" t="s">
        <v>52</v>
      </c>
      <c r="G65" s="104" t="n">
        <f aca="false">IF(TREND($H$35:$H$54,$E$35:$E$54,E65)&gt;0,TREND($H$35:$H$54,$E$35:$E$54,E65),0)</f>
        <v>0.021921500179019</v>
      </c>
      <c r="H65" s="109" t="n">
        <f aca="false">G65*J$8</f>
        <v>0.0168626924453992</v>
      </c>
    </row>
    <row r="66" customFormat="false" ht="12" hidden="false" customHeight="true" outlineLevel="0" collapsed="false">
      <c r="A66" s="107"/>
      <c r="B66" s="97"/>
      <c r="C66" s="53" t="s">
        <v>53</v>
      </c>
      <c r="D66" s="53"/>
      <c r="E66" s="96" t="n">
        <v>93</v>
      </c>
      <c r="F66" s="53" t="s">
        <v>53</v>
      </c>
      <c r="G66" s="104" t="n">
        <f aca="false">IF(TREND($H$35:$H$54,$E$35:$E$54,E66)&gt;0,TREND($H$35:$H$54,$E$35:$E$54,E66),0)</f>
        <v>0.0223566953097028</v>
      </c>
      <c r="H66" s="110" t="n">
        <f aca="false">G66*K$8</f>
        <v>0.027515932688865</v>
      </c>
    </row>
    <row r="67" customFormat="false" ht="12" hidden="false" customHeight="true" outlineLevel="0" collapsed="false">
      <c r="A67" s="107"/>
      <c r="B67" s="97" t="n">
        <v>2008</v>
      </c>
      <c r="C67" s="88" t="s">
        <v>49</v>
      </c>
      <c r="D67" s="88"/>
      <c r="E67" s="90" t="n">
        <v>96</v>
      </c>
      <c r="F67" s="88" t="s">
        <v>49</v>
      </c>
      <c r="G67" s="104" t="n">
        <f aca="false">IF(TREND($H$35:$H$54,$E$35:$E$54,E67)&gt;0,TREND($H$35:$H$54,$E$35:$E$54,E67),0)</f>
        <v>0.0227918904403867</v>
      </c>
      <c r="H67" s="108" t="n">
        <f aca="false">G67*H$8</f>
        <v>0.0245451127819549</v>
      </c>
    </row>
    <row r="68" customFormat="false" ht="12" hidden="false" customHeight="true" outlineLevel="0" collapsed="false">
      <c r="A68" s="107"/>
      <c r="B68" s="97"/>
      <c r="C68" s="44" t="s">
        <v>51</v>
      </c>
      <c r="D68" s="44"/>
      <c r="E68" s="94" t="n">
        <v>99</v>
      </c>
      <c r="F68" s="44" t="s">
        <v>51</v>
      </c>
      <c r="G68" s="104" t="n">
        <f aca="false">IF(TREND($H$35:$H$54,$E$35:$E$54,E68)&gt;0,TREND($H$35:$H$54,$E$35:$E$54,E68),0)</f>
        <v>0.0232270855710705</v>
      </c>
      <c r="H68" s="109" t="n">
        <f aca="false">G68*I$8</f>
        <v>0.0214403866809882</v>
      </c>
    </row>
    <row r="69" customFormat="false" ht="12" hidden="false" customHeight="true" outlineLevel="0" collapsed="false">
      <c r="A69" s="107"/>
      <c r="B69" s="97"/>
      <c r="C69" s="44" t="s">
        <v>52</v>
      </c>
      <c r="D69" s="44"/>
      <c r="E69" s="94" t="n">
        <v>102</v>
      </c>
      <c r="F69" s="44" t="s">
        <v>52</v>
      </c>
      <c r="G69" s="104" t="n">
        <f aca="false">IF(TREND($H$35:$H$54,$E$35:$E$54,E69)&gt;0,TREND($H$35:$H$54,$E$35:$E$54,E69),0)</f>
        <v>0.0236622807017544</v>
      </c>
      <c r="H69" s="109" t="n">
        <f aca="false">G69*J$8</f>
        <v>0.0182017543859649</v>
      </c>
    </row>
    <row r="70" customFormat="false" ht="14.25" hidden="false" customHeight="true" outlineLevel="0" collapsed="false">
      <c r="A70" s="107"/>
      <c r="B70" s="97"/>
      <c r="C70" s="53" t="s">
        <v>53</v>
      </c>
      <c r="D70" s="111"/>
      <c r="E70" s="112" t="n">
        <v>105</v>
      </c>
      <c r="F70" s="53" t="s">
        <v>53</v>
      </c>
      <c r="G70" s="104" t="n">
        <f aca="false">IF(TREND($H$35:$H$54,$E$35:$E$54,E70)&gt;0,TREND($H$35:$H$54,$E$35:$E$54,E70),0)</f>
        <v>0.0240974758324382</v>
      </c>
      <c r="H70" s="113" t="n">
        <f aca="false">G70*K$8</f>
        <v>0.0296584317937701</v>
      </c>
      <c r="I70" s="114" t="s">
        <v>56</v>
      </c>
      <c r="J70" s="115"/>
      <c r="K70" s="115"/>
      <c r="L70" s="116"/>
    </row>
    <row r="71" customFormat="false" ht="12" hidden="false" customHeight="true" outlineLevel="0" collapsed="false">
      <c r="A71" s="117" t="s">
        <v>57</v>
      </c>
      <c r="B71" s="97" t="n">
        <v>2009</v>
      </c>
      <c r="C71" s="88" t="s">
        <v>49</v>
      </c>
      <c r="D71" s="88"/>
      <c r="E71" s="90" t="n">
        <f aca="false">E70+3</f>
        <v>108</v>
      </c>
      <c r="F71" s="88" t="s">
        <v>49</v>
      </c>
      <c r="G71" s="104" t="n">
        <f aca="false">IF(TREND($H$35:$H$54,$E$35:$E$54,E71)&gt;0,TREND($H$35:$H$54,$E$35:$E$54,E71),0)</f>
        <v>0.0245326709631221</v>
      </c>
      <c r="H71" s="118" t="n">
        <f aca="false">G71*H$8</f>
        <v>0.0264197994987469</v>
      </c>
      <c r="I71" s="119" t="n">
        <f aca="false">H3/H$8</f>
        <v>0.00928571428571428</v>
      </c>
      <c r="J71" s="120" t="n">
        <f aca="false">I3/I$8</f>
        <v>0.0108333333333333</v>
      </c>
      <c r="K71" s="120" t="n">
        <f aca="false">J3/J$8</f>
        <v>0.013</v>
      </c>
      <c r="L71" s="121" t="n">
        <f aca="false">K3/K$8</f>
        <v>0.008125</v>
      </c>
    </row>
    <row r="72" customFormat="false" ht="12" hidden="false" customHeight="true" outlineLevel="0" collapsed="false">
      <c r="A72" s="117"/>
      <c r="B72" s="97"/>
      <c r="C72" s="44" t="s">
        <v>51</v>
      </c>
      <c r="D72" s="44"/>
      <c r="E72" s="94" t="n">
        <f aca="false">E71+3</f>
        <v>111</v>
      </c>
      <c r="F72" s="44" t="s">
        <v>51</v>
      </c>
      <c r="G72" s="104" t="n">
        <f aca="false">IF(TREND($H$35:$H$54,$E$35:$E$54,E72)&gt;0,TREND($H$35:$H$54,$E$35:$E$54,E72),0)</f>
        <v>0.0249678660938059</v>
      </c>
      <c r="H72" s="122" t="n">
        <f aca="false">G72*I$8</f>
        <v>0.023047261009667</v>
      </c>
      <c r="I72" s="123" t="n">
        <f aca="false">H4/H$8</f>
        <v>0.00928571428571428</v>
      </c>
      <c r="J72" s="124" t="n">
        <f aca="false">I4/I$8</f>
        <v>0.0108333333333333</v>
      </c>
      <c r="K72" s="124" t="n">
        <f aca="false">J4/J$8</f>
        <v>0.013</v>
      </c>
      <c r="L72" s="125" t="n">
        <f aca="false">K4/K$8</f>
        <v>0.008125</v>
      </c>
    </row>
    <row r="73" customFormat="false" ht="12" hidden="false" customHeight="true" outlineLevel="0" collapsed="false">
      <c r="A73" s="117"/>
      <c r="B73" s="97" t="n">
        <v>2007</v>
      </c>
      <c r="C73" s="44" t="s">
        <v>52</v>
      </c>
      <c r="D73" s="44"/>
      <c r="E73" s="94" t="n">
        <f aca="false">E72+3</f>
        <v>114</v>
      </c>
      <c r="F73" s="44" t="s">
        <v>52</v>
      </c>
      <c r="G73" s="104" t="n">
        <f aca="false">IF(TREND($H$35:$H$54,$E$35:$E$54,E73)&gt;0,TREND($H$35:$H$54,$E$35:$E$54,E73),0)</f>
        <v>0.0254030612244898</v>
      </c>
      <c r="H73" s="122" t="n">
        <f aca="false">G73*J$8</f>
        <v>0.0195408163265306</v>
      </c>
      <c r="I73" s="123" t="n">
        <f aca="false">H5/H$8</f>
        <v>0.00928571428571428</v>
      </c>
      <c r="J73" s="124" t="n">
        <f aca="false">I5/I$8</f>
        <v>0.0108333333333333</v>
      </c>
      <c r="K73" s="124" t="n">
        <f aca="false">J5/J$8</f>
        <v>0.013</v>
      </c>
      <c r="L73" s="125" t="n">
        <f aca="false">K5/K$8</f>
        <v>0.008125</v>
      </c>
    </row>
    <row r="74" customFormat="false" ht="12" hidden="false" customHeight="true" outlineLevel="0" collapsed="false">
      <c r="A74" s="117"/>
      <c r="B74" s="97"/>
      <c r="C74" s="53" t="s">
        <v>53</v>
      </c>
      <c r="D74" s="53"/>
      <c r="E74" s="96" t="n">
        <f aca="false">E73+3</f>
        <v>117</v>
      </c>
      <c r="F74" s="53" t="s">
        <v>53</v>
      </c>
      <c r="G74" s="104" t="n">
        <f aca="false">IF(TREND($H$35:$H$54,$E$35:$E$54,E74)&gt;0,TREND($H$35:$H$54,$E$35:$E$54,E74),0)</f>
        <v>0.0258382563551737</v>
      </c>
      <c r="H74" s="126" t="n">
        <f aca="false">G74*K$8</f>
        <v>0.0318009308986753</v>
      </c>
      <c r="I74" s="127" t="n">
        <f aca="false">H6/H$8</f>
        <v>0.00928571428571428</v>
      </c>
      <c r="J74" s="124" t="n">
        <f aca="false">I6/I$8</f>
        <v>0.0216666666666667</v>
      </c>
      <c r="K74" s="124" t="n">
        <f aca="false">J6/J$8</f>
        <v>0.013</v>
      </c>
      <c r="L74" s="125" t="n">
        <f aca="false">K6/K$8</f>
        <v>0.0325</v>
      </c>
    </row>
    <row r="75" customFormat="false" ht="12" hidden="false" customHeight="true" outlineLevel="0" collapsed="false">
      <c r="A75" s="117"/>
      <c r="B75" s="97" t="n">
        <v>2010</v>
      </c>
      <c r="C75" s="88" t="s">
        <v>49</v>
      </c>
      <c r="D75" s="88"/>
      <c r="E75" s="90" t="n">
        <f aca="false">E74+3</f>
        <v>120</v>
      </c>
      <c r="F75" s="88" t="s">
        <v>49</v>
      </c>
      <c r="G75" s="104" t="n">
        <f aca="false">IF(TREND($H$35:$H$54,$E$35:$E$54,E75)&gt;0,TREND($H$35:$H$54,$E$35:$E$54,E75),0)</f>
        <v>0.0262734514858575</v>
      </c>
      <c r="H75" s="118" t="n">
        <f aca="false">G75*H$8</f>
        <v>0.0282944862155389</v>
      </c>
      <c r="I75" s="128" t="n">
        <f aca="false">H7/H$8</f>
        <v>0.0278571428571429</v>
      </c>
      <c r="J75" s="129" t="n">
        <f aca="false">I7/I$8</f>
        <v>0.0108333333333333</v>
      </c>
      <c r="K75" s="129" t="n">
        <f aca="false">J7/J$8</f>
        <v>0.013</v>
      </c>
      <c r="L75" s="130" t="n">
        <f aca="false">K7/K$8</f>
        <v>0.008125</v>
      </c>
    </row>
    <row r="76" customFormat="false" ht="12" hidden="false" customHeight="true" outlineLevel="0" collapsed="false">
      <c r="A76" s="117"/>
      <c r="B76" s="97"/>
      <c r="C76" s="44" t="s">
        <v>51</v>
      </c>
      <c r="D76" s="44"/>
      <c r="E76" s="94" t="n">
        <f aca="false">E75+3</f>
        <v>123</v>
      </c>
      <c r="F76" s="44" t="s">
        <v>51</v>
      </c>
      <c r="G76" s="104" t="n">
        <f aca="false">IF(TREND($H$35:$H$54,$E$35:$E$54,E76)&gt;0,TREND($H$35:$H$54,$E$35:$E$54,E76),0)</f>
        <v>0.0267086466165414</v>
      </c>
      <c r="H76" s="122" t="n">
        <f aca="false">G76*I$8</f>
        <v>0.0246541353383459</v>
      </c>
      <c r="I76" s="131"/>
    </row>
    <row r="77" customFormat="false" ht="12" hidden="false" customHeight="true" outlineLevel="0" collapsed="false">
      <c r="A77" s="117"/>
      <c r="B77" s="97" t="n">
        <v>2008</v>
      </c>
      <c r="C77" s="44" t="s">
        <v>52</v>
      </c>
      <c r="D77" s="44"/>
      <c r="E77" s="94" t="n">
        <f aca="false">E76+3</f>
        <v>126</v>
      </c>
      <c r="F77" s="44" t="s">
        <v>52</v>
      </c>
      <c r="G77" s="104" t="n">
        <f aca="false">IF(TREND($H$35:$H$54,$E$35:$E$54,E77)&gt;0,TREND($H$35:$H$54,$E$35:$E$54,E77),0)</f>
        <v>0.0271438417472252</v>
      </c>
      <c r="H77" s="122" t="n">
        <f aca="false">G77*J$8</f>
        <v>0.0208798782670963</v>
      </c>
      <c r="I77" s="132" t="s">
        <v>58</v>
      </c>
      <c r="J77" s="133" t="s">
        <v>59</v>
      </c>
      <c r="K77" s="133" t="s">
        <v>60</v>
      </c>
    </row>
    <row r="78" customFormat="false" ht="12" hidden="false" customHeight="true" outlineLevel="0" collapsed="false">
      <c r="A78" s="117"/>
      <c r="B78" s="97"/>
      <c r="C78" s="53" t="s">
        <v>53</v>
      </c>
      <c r="D78" s="111"/>
      <c r="E78" s="112" t="n">
        <f aca="false">E77+3</f>
        <v>129</v>
      </c>
      <c r="F78" s="53" t="s">
        <v>53</v>
      </c>
      <c r="G78" s="104" t="n">
        <f aca="false">IF(TREND($H$35:$H$54,$E$35:$E$54,E78)&gt;0,TREND($H$35:$H$54,$E$35:$E$54,E78),0)</f>
        <v>0.0275790368779091</v>
      </c>
      <c r="H78" s="134" t="n">
        <f aca="false">G78*K$8</f>
        <v>0.0339434300035804</v>
      </c>
      <c r="I78" s="132"/>
      <c r="J78" s="133"/>
      <c r="K78" s="133"/>
    </row>
    <row r="79" customFormat="false" ht="12" hidden="false" customHeight="true" outlineLevel="0" collapsed="false">
      <c r="A79" s="135" t="s">
        <v>61</v>
      </c>
      <c r="B79" s="97" t="n">
        <f aca="false">B75+1</f>
        <v>2011</v>
      </c>
      <c r="C79" s="88" t="s">
        <v>49</v>
      </c>
      <c r="D79" s="88"/>
      <c r="E79" s="90" t="n">
        <f aca="false">E78+3</f>
        <v>132</v>
      </c>
      <c r="F79" s="88" t="s">
        <v>49</v>
      </c>
      <c r="G79" s="104" t="n">
        <f aca="false">IF(TREND($H$35:$H$54,$E$35:$E$54,E79)&gt;0,TREND($H$35:$H$54,$E$35:$E$54,E79),0)</f>
        <v>0.0280142320085929</v>
      </c>
      <c r="H79" s="136" t="n">
        <f aca="false">G79*H$8</f>
        <v>0.0301691729323308</v>
      </c>
      <c r="I79" s="137" t="n">
        <f aca="false">IF(H79&gt;$E$2,$E$2+(H79-$E$2)*(1-K79/100),H79)</f>
        <v>0.0295640977443609</v>
      </c>
      <c r="J79" s="138" t="n">
        <f aca="false">H79-I79</f>
        <v>0.000605075187969924</v>
      </c>
      <c r="K79" s="139" t="n">
        <v>3</v>
      </c>
      <c r="M79" s="140" t="n">
        <f aca="false">I79</f>
        <v>0.0295640977443609</v>
      </c>
    </row>
    <row r="80" customFormat="false" ht="12" hidden="false" customHeight="true" outlineLevel="0" collapsed="false">
      <c r="A80" s="135"/>
      <c r="B80" s="97"/>
      <c r="C80" s="44" t="s">
        <v>51</v>
      </c>
      <c r="D80" s="44"/>
      <c r="E80" s="94" t="n">
        <f aca="false">E79+3</f>
        <v>135</v>
      </c>
      <c r="F80" s="44" t="s">
        <v>51</v>
      </c>
      <c r="G80" s="104" t="n">
        <f aca="false">IF(TREND($H$35:$H$54,$E$35:$E$54,E80)&gt;0,TREND($H$35:$H$54,$E$35:$E$54,E80),0)</f>
        <v>0.0284494271392768</v>
      </c>
      <c r="H80" s="141" t="n">
        <f aca="false">G80*I$8</f>
        <v>0.0262610096670247</v>
      </c>
      <c r="I80" s="142" t="n">
        <f aca="false">IF(H80&gt;$E$2,$E$2+(H80-$E$2)*(1-K80/100),H80)</f>
        <v>0.0247975187969925</v>
      </c>
      <c r="J80" s="143" t="n">
        <f aca="false">H80-I80</f>
        <v>0.00146349087003222</v>
      </c>
      <c r="K80" s="144" t="n">
        <v>9</v>
      </c>
      <c r="M80" s="145" t="n">
        <f aca="false">I80</f>
        <v>0.0247975187969925</v>
      </c>
    </row>
    <row r="81" customFormat="false" ht="12" hidden="false" customHeight="true" outlineLevel="0" collapsed="false">
      <c r="A81" s="135"/>
      <c r="B81" s="97"/>
      <c r="C81" s="44" t="s">
        <v>52</v>
      </c>
      <c r="D81" s="44"/>
      <c r="E81" s="94" t="n">
        <f aca="false">E80+3</f>
        <v>138</v>
      </c>
      <c r="F81" s="44" t="s">
        <v>52</v>
      </c>
      <c r="G81" s="104" t="n">
        <f aca="false">IF(TREND($H$35:$H$54,$E$35:$E$54,E81)&gt;0,TREND($H$35:$H$54,$E$35:$E$54,E81),0)</f>
        <v>0.0288846222699606</v>
      </c>
      <c r="H81" s="141" t="n">
        <f aca="false">G81*J$8</f>
        <v>0.022218940207662</v>
      </c>
      <c r="I81" s="142" t="n">
        <f aca="false">IF(H81&gt;$E$2,$E$2+(H81-$E$2)*(1-K81/100),H81)</f>
        <v>0.0189198263515933</v>
      </c>
      <c r="J81" s="143" t="n">
        <f aca="false">H81-I81</f>
        <v>0.00329911385606874</v>
      </c>
      <c r="K81" s="144" t="n">
        <v>27</v>
      </c>
      <c r="M81" s="145" t="n">
        <f aca="false">I81</f>
        <v>0.0189198263515933</v>
      </c>
    </row>
    <row r="82" customFormat="false" ht="12" hidden="false" customHeight="true" outlineLevel="0" collapsed="false">
      <c r="A82" s="135"/>
      <c r="B82" s="97"/>
      <c r="C82" s="53" t="s">
        <v>53</v>
      </c>
      <c r="D82" s="53"/>
      <c r="E82" s="96" t="n">
        <f aca="false">E81+3</f>
        <v>141</v>
      </c>
      <c r="F82" s="53" t="s">
        <v>53</v>
      </c>
      <c r="G82" s="104" t="n">
        <f aca="false">IF(TREND($H$35:$H$54,$E$35:$E$54,E82)&gt;0,TREND($H$35:$H$54,$E$35:$E$54,E82),0)</f>
        <v>0.0293198174006445</v>
      </c>
      <c r="H82" s="146" t="n">
        <f aca="false">G82*K$8</f>
        <v>0.0360859291084855</v>
      </c>
      <c r="I82" s="147" t="n">
        <f aca="false">IF(H82&gt;$E$2,$E$2+(H82-$E$2)*(1-K82/100),H82)</f>
        <v>0.0149563265306122</v>
      </c>
      <c r="J82" s="148" t="n">
        <f aca="false">H82-I82</f>
        <v>0.0211296025778733</v>
      </c>
      <c r="K82" s="149" t="n">
        <v>81</v>
      </c>
      <c r="M82" s="150" t="n">
        <f aca="false">I82</f>
        <v>0.0149563265306122</v>
      </c>
    </row>
    <row r="83" customFormat="false" ht="12" hidden="false" customHeight="true" outlineLevel="0" collapsed="false">
      <c r="A83" s="135"/>
      <c r="B83" s="97" t="n">
        <f aca="false">B79+1</f>
        <v>2012</v>
      </c>
      <c r="C83" s="88" t="s">
        <v>49</v>
      </c>
      <c r="D83" s="88"/>
      <c r="E83" s="90" t="n">
        <f aca="false">E82+3</f>
        <v>144</v>
      </c>
      <c r="F83" s="88" t="s">
        <v>49</v>
      </c>
      <c r="G83" s="104" t="n">
        <f aca="false">IF(TREND($H$35:$H$54,$E$35:$E$54,E83)&gt;0,TREND($H$35:$H$54,$E$35:$E$54,E83),0)</f>
        <v>0.0297550125313283</v>
      </c>
      <c r="H83" s="136" t="n">
        <f aca="false">G83*H$8</f>
        <v>0.0320438596491228</v>
      </c>
      <c r="I83" s="137" t="n">
        <f aca="false">IF(H83&gt;$E$2,$E$2+(H83-$E$2)*(1-K83/100),H83)</f>
        <v>0.01</v>
      </c>
      <c r="J83" s="138" t="n">
        <f aca="false">H83-I83</f>
        <v>0.0220438596491228</v>
      </c>
      <c r="K83" s="139" t="n">
        <v>100</v>
      </c>
      <c r="M83" s="140" t="n">
        <f aca="false">I83</f>
        <v>0.01</v>
      </c>
    </row>
    <row r="84" customFormat="false" ht="12" hidden="false" customHeight="true" outlineLevel="0" collapsed="false">
      <c r="A84" s="135"/>
      <c r="B84" s="97"/>
      <c r="C84" s="44" t="s">
        <v>51</v>
      </c>
      <c r="D84" s="44"/>
      <c r="E84" s="94" t="n">
        <f aca="false">E83+3</f>
        <v>147</v>
      </c>
      <c r="F84" s="44" t="s">
        <v>51</v>
      </c>
      <c r="G84" s="104" t="n">
        <f aca="false">IF(TREND($H$35:$H$54,$E$35:$E$54,E84)&gt;0,TREND($H$35:$H$54,$E$35:$E$54,E84),0)</f>
        <v>0.0301902076620122</v>
      </c>
      <c r="H84" s="141" t="n">
        <f aca="false">G84*I$8</f>
        <v>0.0278678839957035</v>
      </c>
      <c r="I84" s="142" t="n">
        <f aca="false">IF(H84&gt;$E$2,$E$2+(H84-$E$2)*(1-K84/100),H84)</f>
        <v>0.01</v>
      </c>
      <c r="J84" s="143" t="n">
        <f aca="false">H84-I84</f>
        <v>0.0178678839957035</v>
      </c>
      <c r="K84" s="144" t="n">
        <v>100</v>
      </c>
      <c r="M84" s="145" t="n">
        <f aca="false">I84</f>
        <v>0.01</v>
      </c>
    </row>
    <row r="85" customFormat="false" ht="12" hidden="false" customHeight="true" outlineLevel="0" collapsed="false">
      <c r="A85" s="135"/>
      <c r="B85" s="97"/>
      <c r="C85" s="44" t="s">
        <v>52</v>
      </c>
      <c r="D85" s="44"/>
      <c r="E85" s="94" t="n">
        <f aca="false">E84+3</f>
        <v>150</v>
      </c>
      <c r="F85" s="44" t="s">
        <v>52</v>
      </c>
      <c r="G85" s="104" t="n">
        <f aca="false">IF(TREND($H$35:$H$54,$E$35:$E$54,E85)&gt;0,TREND($H$35:$H$54,$E$35:$E$54,E85),0)</f>
        <v>0.030625402792696</v>
      </c>
      <c r="H85" s="141" t="n">
        <f aca="false">G85*J$8</f>
        <v>0.0235580021482277</v>
      </c>
      <c r="I85" s="142" t="n">
        <f aca="false">IF(H85&gt;$E$2,$E$2+(H85-$E$2)*(1-K85/100),H85)</f>
        <v>0.01</v>
      </c>
      <c r="J85" s="143" t="n">
        <f aca="false">H85-I85</f>
        <v>0.0135580021482277</v>
      </c>
      <c r="K85" s="144" t="n">
        <v>100</v>
      </c>
      <c r="M85" s="145" t="n">
        <f aca="false">I85</f>
        <v>0.01</v>
      </c>
    </row>
    <row r="86" customFormat="false" ht="12" hidden="false" customHeight="true" outlineLevel="0" collapsed="false">
      <c r="A86" s="135"/>
      <c r="B86" s="97"/>
      <c r="C86" s="53" t="s">
        <v>53</v>
      </c>
      <c r="D86" s="53"/>
      <c r="E86" s="96" t="n">
        <f aca="false">E85+3</f>
        <v>153</v>
      </c>
      <c r="F86" s="53" t="s">
        <v>53</v>
      </c>
      <c r="G86" s="104" t="n">
        <f aca="false">IF(TREND($H$35:$H$54,$E$35:$E$54,E86)&gt;0,TREND($H$35:$H$54,$E$35:$E$54,E86),0)</f>
        <v>0.0310605979233799</v>
      </c>
      <c r="H86" s="146" t="n">
        <f aca="false">G86*K$8</f>
        <v>0.0382284282133906</v>
      </c>
      <c r="I86" s="147" t="n">
        <f aca="false">IF(H86&gt;$E$2,$E$2+(H86-$E$2)*(1-K86/100),H86)</f>
        <v>0.01</v>
      </c>
      <c r="J86" s="148" t="n">
        <f aca="false">H86-I86</f>
        <v>0.0282284282133906</v>
      </c>
      <c r="K86" s="149" t="n">
        <v>100</v>
      </c>
      <c r="M86" s="150" t="n">
        <f aca="false">I86</f>
        <v>0.01</v>
      </c>
    </row>
    <row r="87" customFormat="false" ht="12" hidden="false" customHeight="true" outlineLevel="0" collapsed="false">
      <c r="A87" s="135"/>
      <c r="B87" s="97" t="n">
        <f aca="false">B83+1</f>
        <v>2013</v>
      </c>
      <c r="C87" s="88" t="s">
        <v>49</v>
      </c>
      <c r="D87" s="88"/>
      <c r="E87" s="90" t="n">
        <f aca="false">E86+3</f>
        <v>156</v>
      </c>
      <c r="F87" s="88" t="s">
        <v>49</v>
      </c>
      <c r="G87" s="104" t="n">
        <f aca="false">IF(TREND($H$35:$H$54,$E$35:$E$54,E87)&gt;0,TREND($H$35:$H$54,$E$35:$E$54,E87),0)</f>
        <v>0.0314957930540637</v>
      </c>
      <c r="H87" s="136" t="n">
        <f aca="false">G87*H$8</f>
        <v>0.0339185463659148</v>
      </c>
      <c r="I87" s="137" t="n">
        <f aca="false">IF(H87&gt;$E$2,$E$2+(H87-$E$2)*(1-K87/100),H87)</f>
        <v>0.01</v>
      </c>
      <c r="J87" s="138" t="n">
        <f aca="false">H87-I87</f>
        <v>0.0239185463659148</v>
      </c>
      <c r="K87" s="139" t="n">
        <v>100</v>
      </c>
      <c r="M87" s="140" t="n">
        <f aca="false">I87</f>
        <v>0.01</v>
      </c>
    </row>
    <row r="88" customFormat="false" ht="12" hidden="false" customHeight="true" outlineLevel="0" collapsed="false">
      <c r="A88" s="135"/>
      <c r="B88" s="97"/>
      <c r="C88" s="44" t="s">
        <v>51</v>
      </c>
      <c r="D88" s="44"/>
      <c r="E88" s="94" t="n">
        <f aca="false">E87+3</f>
        <v>159</v>
      </c>
      <c r="F88" s="44" t="s">
        <v>51</v>
      </c>
      <c r="G88" s="104" t="n">
        <f aca="false">IF(TREND($H$35:$H$54,$E$35:$E$54,E88)&gt;0,TREND($H$35:$H$54,$E$35:$E$54,E88),0)</f>
        <v>0.0319309881847476</v>
      </c>
      <c r="H88" s="141" t="n">
        <f aca="false">G88*I$8</f>
        <v>0.0294747583243824</v>
      </c>
      <c r="I88" s="142" t="n">
        <f aca="false">IF(H88&gt;$E$2,$E$2+(H88-$E$2)*(1-K88/100),H88)</f>
        <v>0.01</v>
      </c>
      <c r="J88" s="143" t="n">
        <f aca="false">H88-I88</f>
        <v>0.0194747583243824</v>
      </c>
      <c r="K88" s="144" t="n">
        <v>100</v>
      </c>
      <c r="M88" s="145" t="n">
        <f aca="false">I88</f>
        <v>0.01</v>
      </c>
    </row>
    <row r="89" customFormat="false" ht="12" hidden="false" customHeight="true" outlineLevel="0" collapsed="false">
      <c r="A89" s="135"/>
      <c r="B89" s="97"/>
      <c r="C89" s="44" t="s">
        <v>52</v>
      </c>
      <c r="D89" s="44"/>
      <c r="E89" s="94" t="n">
        <f aca="false">E88+3</f>
        <v>162</v>
      </c>
      <c r="F89" s="44" t="s">
        <v>52</v>
      </c>
      <c r="G89" s="104" t="n">
        <f aca="false">IF(TREND($H$35:$H$54,$E$35:$E$54,E89)&gt;0,TREND($H$35:$H$54,$E$35:$E$54,E89),0)</f>
        <v>0.0323661833154314</v>
      </c>
      <c r="H89" s="141" t="n">
        <f aca="false">G89*J$8</f>
        <v>0.0248970640887934</v>
      </c>
      <c r="I89" s="142" t="n">
        <f aca="false">IF(H89&gt;$E$2,$E$2+(H89-$E$2)*(1-K89/100),H89)</f>
        <v>0.01</v>
      </c>
      <c r="J89" s="143" t="n">
        <f aca="false">H89-I89</f>
        <v>0.0148970640887934</v>
      </c>
      <c r="K89" s="144" t="n">
        <v>100</v>
      </c>
      <c r="M89" s="145" t="n">
        <f aca="false">I89</f>
        <v>0.01</v>
      </c>
    </row>
    <row r="90" customFormat="false" ht="12" hidden="false" customHeight="true" outlineLevel="0" collapsed="false">
      <c r="A90" s="135"/>
      <c r="B90" s="97"/>
      <c r="C90" s="53" t="s">
        <v>53</v>
      </c>
      <c r="D90" s="111"/>
      <c r="E90" s="112" t="n">
        <f aca="false">E89+3</f>
        <v>165</v>
      </c>
      <c r="F90" s="53" t="s">
        <v>53</v>
      </c>
      <c r="G90" s="104" t="n">
        <f aca="false">IF(TREND($H$35:$H$54,$E$35:$E$54,E90)&gt;0,TREND($H$35:$H$54,$E$35:$E$54,E90),0)</f>
        <v>0.0328013784461153</v>
      </c>
      <c r="H90" s="151" t="n">
        <f aca="false">G90*K$8</f>
        <v>0.0403709273182957</v>
      </c>
      <c r="I90" s="152" t="n">
        <f aca="false">IF(H90&gt;$E$2,$E$2+(H90-$E$2)*(1-K90/100),H90)</f>
        <v>0.01</v>
      </c>
      <c r="J90" s="153" t="n">
        <f aca="false">H90-I90</f>
        <v>0.0303709273182957</v>
      </c>
      <c r="K90" s="154" t="n">
        <v>100</v>
      </c>
      <c r="M90" s="155" t="n">
        <f aca="false">I90</f>
        <v>0.01</v>
      </c>
    </row>
    <row r="91" customFormat="false" ht="12" hidden="false" customHeight="true" outlineLevel="0" collapsed="false">
      <c r="A91" s="135"/>
      <c r="B91" s="97" t="n">
        <f aca="false">B87+1</f>
        <v>2014</v>
      </c>
      <c r="C91" s="88" t="s">
        <v>49</v>
      </c>
      <c r="D91" s="88"/>
      <c r="E91" s="90" t="n">
        <f aca="false">E90+3</f>
        <v>168</v>
      </c>
      <c r="F91" s="88" t="s">
        <v>49</v>
      </c>
      <c r="G91" s="104" t="n">
        <f aca="false">IF(TREND($H$35:$H$54,$E$35:$E$54,E91)&gt;0,TREND($H$35:$H$54,$E$35:$E$54,E91),0)</f>
        <v>0.0332365735767991</v>
      </c>
      <c r="H91" s="136" t="n">
        <f aca="false">G91*H$8</f>
        <v>0.0357932330827068</v>
      </c>
      <c r="I91" s="137" t="n">
        <f aca="false">IF(H91&gt;$E$2,$E$2+(H91-$E$2)*(1-K91/100),H91)</f>
        <v>0.01</v>
      </c>
      <c r="J91" s="138" t="n">
        <f aca="false">H91-I91</f>
        <v>0.0257932330827068</v>
      </c>
      <c r="K91" s="139" t="n">
        <v>100</v>
      </c>
      <c r="M91" s="140" t="n">
        <f aca="false">I91</f>
        <v>0.01</v>
      </c>
    </row>
    <row r="92" customFormat="false" ht="12" hidden="false" customHeight="true" outlineLevel="0" collapsed="false">
      <c r="A92" s="135"/>
      <c r="B92" s="97"/>
      <c r="C92" s="44" t="s">
        <v>51</v>
      </c>
      <c r="D92" s="44"/>
      <c r="E92" s="94" t="n">
        <f aca="false">E91+3</f>
        <v>171</v>
      </c>
      <c r="F92" s="44" t="s">
        <v>51</v>
      </c>
      <c r="G92" s="104" t="n">
        <f aca="false">IF(TREND($H$35:$H$54,$E$35:$E$54,E92)&gt;0,TREND($H$35:$H$54,$E$35:$E$54,E92),0)</f>
        <v>0.033671768707483</v>
      </c>
      <c r="H92" s="141" t="n">
        <f aca="false">G92*I$8</f>
        <v>0.0310816326530612</v>
      </c>
      <c r="I92" s="142" t="n">
        <f aca="false">IF(H92&gt;$E$2,$E$2+(H92-$E$2)*(1-K92/100),H92)</f>
        <v>0.01</v>
      </c>
      <c r="J92" s="143" t="n">
        <f aca="false">H92-I92</f>
        <v>0.0210816326530612</v>
      </c>
      <c r="K92" s="144" t="n">
        <v>100</v>
      </c>
      <c r="M92" s="145" t="n">
        <f aca="false">I92</f>
        <v>0.01</v>
      </c>
    </row>
    <row r="93" customFormat="false" ht="12" hidden="false" customHeight="true" outlineLevel="0" collapsed="false">
      <c r="A93" s="135"/>
      <c r="B93" s="97"/>
      <c r="C93" s="44" t="s">
        <v>52</v>
      </c>
      <c r="D93" s="44"/>
      <c r="E93" s="94" t="n">
        <f aca="false">E92+3</f>
        <v>174</v>
      </c>
      <c r="F93" s="44" t="s">
        <v>52</v>
      </c>
      <c r="G93" s="104" t="n">
        <f aca="false">IF(TREND($H$35:$H$54,$E$35:$E$54,E93)&gt;0,TREND($H$35:$H$54,$E$35:$E$54,E93),0)</f>
        <v>0.0341069638381668</v>
      </c>
      <c r="H93" s="141" t="n">
        <f aca="false">G93*J$8</f>
        <v>0.0262361260293591</v>
      </c>
      <c r="I93" s="142" t="n">
        <f aca="false">IF(H93&gt;$E$2,$E$2+(H93-$E$2)*(1-K93/100),H93)</f>
        <v>0.01</v>
      </c>
      <c r="J93" s="143" t="n">
        <f aca="false">H93-I93</f>
        <v>0.0162361260293591</v>
      </c>
      <c r="K93" s="144" t="n">
        <v>100</v>
      </c>
      <c r="M93" s="145" t="n">
        <f aca="false">I93</f>
        <v>0.01</v>
      </c>
    </row>
    <row r="94" customFormat="false" ht="12" hidden="false" customHeight="true" outlineLevel="0" collapsed="false">
      <c r="A94" s="135"/>
      <c r="B94" s="97"/>
      <c r="C94" s="53" t="s">
        <v>53</v>
      </c>
      <c r="D94" s="53"/>
      <c r="E94" s="96" t="n">
        <f aca="false">E93+3</f>
        <v>177</v>
      </c>
      <c r="F94" s="53" t="s">
        <v>53</v>
      </c>
      <c r="G94" s="104" t="n">
        <f aca="false">IF(TREND($H$35:$H$54,$E$35:$E$54,E94)&gt;0,TREND($H$35:$H$54,$E$35:$E$54,E94),0)</f>
        <v>0.0345421589688507</v>
      </c>
      <c r="H94" s="146" t="n">
        <f aca="false">G94*K$8</f>
        <v>0.0425134264232009</v>
      </c>
      <c r="I94" s="147" t="n">
        <f aca="false">IF(H94&gt;$E$2,$E$2+(H94-$E$2)*(1-K94/100),H94)</f>
        <v>0.01</v>
      </c>
      <c r="J94" s="148" t="n">
        <f aca="false">H94-I94</f>
        <v>0.0325134264232009</v>
      </c>
      <c r="K94" s="149" t="n">
        <v>100</v>
      </c>
      <c r="M94" s="150" t="n">
        <f aca="false">I94</f>
        <v>0.01</v>
      </c>
    </row>
    <row r="95" customFormat="false" ht="12" hidden="false" customHeight="true" outlineLevel="0" collapsed="false">
      <c r="A95" s="135"/>
      <c r="B95" s="97" t="n">
        <f aca="false">B91+1</f>
        <v>2015</v>
      </c>
      <c r="C95" s="88" t="s">
        <v>49</v>
      </c>
      <c r="D95" s="88"/>
      <c r="E95" s="90" t="n">
        <f aca="false">E94+3</f>
        <v>180</v>
      </c>
      <c r="F95" s="88" t="s">
        <v>49</v>
      </c>
      <c r="G95" s="104" t="n">
        <f aca="false">IF(TREND($H$35:$H$54,$E$35:$E$54,E95)&gt;0,TREND($H$35:$H$54,$E$35:$E$54,E95),0)</f>
        <v>0.0349773540995346</v>
      </c>
      <c r="H95" s="136" t="n">
        <f aca="false">G95*H$8</f>
        <v>0.0376679197994988</v>
      </c>
      <c r="I95" s="137" t="n">
        <f aca="false">IF(H95&gt;$E$2,$E$2+(H95-$E$2)*(1-K95/100),H95)</f>
        <v>0.01</v>
      </c>
      <c r="J95" s="138" t="n">
        <f aca="false">H95-I95</f>
        <v>0.0276679197994988</v>
      </c>
      <c r="K95" s="139" t="n">
        <v>100</v>
      </c>
      <c r="M95" s="140" t="n">
        <f aca="false">I95</f>
        <v>0.01</v>
      </c>
    </row>
    <row r="96" customFormat="false" ht="12" hidden="false" customHeight="true" outlineLevel="0" collapsed="false">
      <c r="A96" s="135"/>
      <c r="B96" s="97"/>
      <c r="C96" s="44" t="s">
        <v>51</v>
      </c>
      <c r="D96" s="44"/>
      <c r="E96" s="94" t="n">
        <f aca="false">E95+3</f>
        <v>183</v>
      </c>
      <c r="F96" s="44" t="s">
        <v>51</v>
      </c>
      <c r="G96" s="104" t="n">
        <f aca="false">IF(TREND($H$35:$H$54,$E$35:$E$54,E96)&gt;0,TREND($H$35:$H$54,$E$35:$E$54,E96),0)</f>
        <v>0.0354125492302184</v>
      </c>
      <c r="H96" s="141" t="n">
        <f aca="false">G96*I$8</f>
        <v>0.0326885069817401</v>
      </c>
      <c r="I96" s="142" t="n">
        <f aca="false">IF(H96&gt;$E$2,$E$2+(H96-$E$2)*(1-K96/100),H96)</f>
        <v>0.01</v>
      </c>
      <c r="J96" s="143" t="n">
        <f aca="false">H96-I96</f>
        <v>0.0226885069817401</v>
      </c>
      <c r="K96" s="144" t="n">
        <v>100</v>
      </c>
      <c r="M96" s="145" t="n">
        <f aca="false">I96</f>
        <v>0.01</v>
      </c>
    </row>
    <row r="97" customFormat="false" ht="12" hidden="false" customHeight="true" outlineLevel="0" collapsed="false">
      <c r="A97" s="135"/>
      <c r="B97" s="97"/>
      <c r="C97" s="44" t="s">
        <v>52</v>
      </c>
      <c r="D97" s="44"/>
      <c r="E97" s="94" t="n">
        <f aca="false">E96+3</f>
        <v>186</v>
      </c>
      <c r="F97" s="44" t="s">
        <v>52</v>
      </c>
      <c r="G97" s="104" t="n">
        <f aca="false">IF(TREND($H$35:$H$54,$E$35:$E$54,E97)&gt;0,TREND($H$35:$H$54,$E$35:$E$54,E97),0)</f>
        <v>0.0358477443609023</v>
      </c>
      <c r="H97" s="141" t="n">
        <f aca="false">G97*J$8</f>
        <v>0.0275751879699248</v>
      </c>
      <c r="I97" s="142" t="n">
        <f aca="false">IF(H97&gt;$E$2,$E$2+(H97-$E$2)*(1-K97/100),H97)</f>
        <v>0.01</v>
      </c>
      <c r="J97" s="143" t="n">
        <f aca="false">H97-I97</f>
        <v>0.0175751879699248</v>
      </c>
      <c r="K97" s="144" t="n">
        <v>100</v>
      </c>
      <c r="M97" s="145" t="n">
        <f aca="false">I97</f>
        <v>0.01</v>
      </c>
    </row>
    <row r="98" customFormat="false" ht="12" hidden="false" customHeight="true" outlineLevel="0" collapsed="false">
      <c r="A98" s="135"/>
      <c r="B98" s="97"/>
      <c r="C98" s="53" t="s">
        <v>53</v>
      </c>
      <c r="D98" s="53"/>
      <c r="E98" s="96" t="n">
        <f aca="false">E97+3</f>
        <v>189</v>
      </c>
      <c r="F98" s="53" t="s">
        <v>53</v>
      </c>
      <c r="G98" s="156" t="n">
        <f aca="false">IF(TREND($H$35:$H$54,$E$35:$E$54,E98)&gt;0,TREND($H$35:$H$54,$E$35:$E$54,E98),0)</f>
        <v>0.0362829394915861</v>
      </c>
      <c r="H98" s="146" t="n">
        <f aca="false">G98*K$8</f>
        <v>0.044655925528106</v>
      </c>
      <c r="I98" s="147" t="n">
        <f aca="false">IF(H98&gt;$E$2,$E$2+(H98-$E$2)*(1-K98/100),H98)</f>
        <v>0.01</v>
      </c>
      <c r="J98" s="148" t="n">
        <f aca="false">H98-I98</f>
        <v>0.034655925528106</v>
      </c>
      <c r="K98" s="149" t="n">
        <v>100</v>
      </c>
      <c r="M98" s="150" t="n">
        <f aca="false">I98</f>
        <v>0.01</v>
      </c>
    </row>
    <row r="99" customFormat="false" ht="12.75" hidden="false" customHeight="false" outlineLevel="0" collapsed="false">
      <c r="I99" s="157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7" t="s">
        <v>62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</row>
    <row r="2" customFormat="false" ht="12.75" hidden="false" customHeight="true" outlineLevel="0" collapsed="false">
      <c r="A2" s="28" t="s">
        <v>28</v>
      </c>
      <c r="B2" s="28"/>
      <c r="C2" s="28"/>
      <c r="D2" s="28"/>
      <c r="E2" s="29" t="n">
        <v>0.01</v>
      </c>
      <c r="F2" s="30"/>
      <c r="G2" s="31" t="s">
        <v>29</v>
      </c>
      <c r="H2" s="32" t="s">
        <v>30</v>
      </c>
      <c r="I2" s="33" t="s">
        <v>31</v>
      </c>
      <c r="J2" s="34" t="s">
        <v>32</v>
      </c>
      <c r="K2" s="35" t="s">
        <v>33</v>
      </c>
      <c r="L2" s="36"/>
    </row>
    <row r="3" customFormat="false" ht="15" hidden="false" customHeight="true" outlineLevel="0" collapsed="false">
      <c r="A3" s="28"/>
      <c r="B3" s="28"/>
      <c r="C3" s="28"/>
      <c r="D3" s="28"/>
      <c r="E3" s="29"/>
      <c r="F3" s="30"/>
      <c r="G3" s="37" t="n">
        <v>2000</v>
      </c>
      <c r="H3" s="38" t="n">
        <f aca="false">G35</f>
        <v>0.01</v>
      </c>
      <c r="I3" s="39" t="n">
        <f aca="false">G36</f>
        <v>0.01</v>
      </c>
      <c r="J3" s="40" t="n">
        <f aca="false">G37</f>
        <v>0.01</v>
      </c>
      <c r="K3" s="41" t="n">
        <f aca="false">G38</f>
        <v>0.01</v>
      </c>
      <c r="L3" s="42"/>
    </row>
    <row r="4" customFormat="false" ht="12" hidden="false" customHeight="true" outlineLevel="0" collapsed="false">
      <c r="A4" s="29" t="s">
        <v>34</v>
      </c>
      <c r="B4" s="29"/>
      <c r="C4" s="29"/>
      <c r="D4" s="29"/>
      <c r="E4" s="43" t="n">
        <f aca="false">PERCENTILE(H59:H70,0.66)</f>
        <v>0.0368505011332158</v>
      </c>
      <c r="F4" s="30"/>
      <c r="G4" s="44" t="n">
        <v>2001</v>
      </c>
      <c r="H4" s="45" t="n">
        <f aca="false">G39</f>
        <v>0.01</v>
      </c>
      <c r="I4" s="46" t="n">
        <f aca="false">G40</f>
        <v>0.01</v>
      </c>
      <c r="J4" s="47" t="n">
        <f aca="false">G41</f>
        <v>0.01</v>
      </c>
      <c r="K4" s="48" t="n">
        <f aca="false">G42</f>
        <v>0.01</v>
      </c>
      <c r="L4" s="42"/>
    </row>
    <row r="5" customFormat="false" ht="12.75" hidden="false" customHeight="true" outlineLevel="0" collapsed="false">
      <c r="A5" s="29"/>
      <c r="B5" s="29"/>
      <c r="C5" s="29"/>
      <c r="D5" s="29"/>
      <c r="E5" s="43"/>
      <c r="F5" s="30"/>
      <c r="G5" s="44" t="n">
        <v>2002</v>
      </c>
      <c r="H5" s="45" t="n">
        <f aca="false">G43</f>
        <v>0.01</v>
      </c>
      <c r="I5" s="46" t="n">
        <f aca="false">G44</f>
        <v>0.01</v>
      </c>
      <c r="J5" s="47" t="n">
        <f aca="false">G45</f>
        <v>0.01</v>
      </c>
      <c r="K5" s="48" t="n">
        <f aca="false">G46</f>
        <v>0.01</v>
      </c>
      <c r="L5" s="42"/>
    </row>
    <row r="6" customFormat="false" ht="13.5" hidden="false" customHeight="true" outlineLevel="0" collapsed="false">
      <c r="A6" s="29" t="s">
        <v>35</v>
      </c>
      <c r="B6" s="29"/>
      <c r="C6" s="29"/>
      <c r="D6" s="29"/>
      <c r="E6" s="49" t="n">
        <f aca="false">PERCENTILE(H87:H98,0.66)</f>
        <v>0.0626141626794258</v>
      </c>
      <c r="F6" s="30"/>
      <c r="G6" s="44" t="n">
        <v>2003</v>
      </c>
      <c r="H6" s="50" t="n">
        <f aca="false">G47</f>
        <v>0.03</v>
      </c>
      <c r="I6" s="51" t="n">
        <f aca="false">G48</f>
        <v>0.01</v>
      </c>
      <c r="J6" s="47" t="n">
        <f aca="false">G49</f>
        <v>0.04</v>
      </c>
      <c r="K6" s="48" t="n">
        <f aca="false">G50</f>
        <v>0.01</v>
      </c>
      <c r="L6" s="42"/>
    </row>
    <row r="7" customFormat="false" ht="14.25" hidden="false" customHeight="true" outlineLevel="0" collapsed="false">
      <c r="A7" s="52" t="str">
        <f aca="false">IF(E4&gt;=E2,"PELIGRO SATURACIÓN",IF(E4&lt;0.8*E2,"NO HAY PELIGRO","PELIGRO LATENCIA"))</f>
        <v>PELIGRO SATURACIÓN</v>
      </c>
      <c r="B7" s="52"/>
      <c r="C7" s="52"/>
      <c r="D7" s="52"/>
      <c r="E7" s="52"/>
      <c r="F7" s="30"/>
      <c r="G7" s="53" t="n">
        <v>2004</v>
      </c>
      <c r="H7" s="54" t="n">
        <f aca="false">G51</f>
        <v>0.05</v>
      </c>
      <c r="I7" s="55" t="n">
        <f aca="false">G52</f>
        <v>0.01</v>
      </c>
      <c r="J7" s="56" t="n">
        <f aca="false">G53</f>
        <v>0.025</v>
      </c>
      <c r="K7" s="57" t="n">
        <f aca="false">G54</f>
        <v>0.01</v>
      </c>
      <c r="L7" s="42"/>
    </row>
    <row r="8" customFormat="false" ht="14.25" hidden="false" customHeight="true" outlineLevel="0" collapsed="false">
      <c r="A8" s="52"/>
      <c r="B8" s="52"/>
      <c r="C8" s="52"/>
      <c r="D8" s="52"/>
      <c r="E8" s="52"/>
      <c r="F8" s="30"/>
      <c r="G8" s="58" t="s">
        <v>36</v>
      </c>
      <c r="H8" s="59" t="n">
        <f aca="false">AVERAGE(H3:H7)/$H$10</f>
        <v>1.44262295081967</v>
      </c>
      <c r="I8" s="60" t="n">
        <f aca="false">AVERAGE(I3:I7)/$H$10</f>
        <v>0.655737704918033</v>
      </c>
      <c r="J8" s="61" t="n">
        <f aca="false">AVERAGE(J3:J7)/$H$10</f>
        <v>1.24590163934426</v>
      </c>
      <c r="K8" s="62" t="n">
        <f aca="false">AVERAGE(K3:K7)/$H$10</f>
        <v>0.655737704918033</v>
      </c>
      <c r="L8" s="42"/>
    </row>
    <row r="9" customFormat="false" ht="12" hidden="false" customHeight="true" outlineLevel="0" collapsed="false">
      <c r="A9" s="52"/>
      <c r="B9" s="52"/>
      <c r="C9" s="52"/>
      <c r="D9" s="52"/>
      <c r="E9" s="52"/>
      <c r="F9" s="30"/>
      <c r="G9" s="63" t="s">
        <v>37</v>
      </c>
      <c r="H9" s="64" t="s">
        <v>38</v>
      </c>
      <c r="I9" s="65"/>
      <c r="J9" s="65"/>
      <c r="K9" s="65"/>
      <c r="L9" s="65"/>
    </row>
    <row r="10" customFormat="false" ht="13.5" hidden="false" customHeight="true" outlineLevel="0" collapsed="false">
      <c r="A10" s="52"/>
      <c r="B10" s="52"/>
      <c r="C10" s="52"/>
      <c r="D10" s="52"/>
      <c r="E10" s="52"/>
      <c r="F10" s="30"/>
      <c r="G10" s="66" t="n">
        <f aca="false">AVERAGE(E35:E54)</f>
        <v>28.5</v>
      </c>
      <c r="H10" s="67" t="n">
        <f aca="false">AVERAGE(G35:G54)</f>
        <v>0.01525</v>
      </c>
      <c r="I10" s="65"/>
      <c r="J10" s="65"/>
      <c r="K10" s="65"/>
      <c r="L10" s="65"/>
    </row>
    <row r="11" customFormat="false" ht="12.75" hidden="false" customHeight="false" outlineLevel="0" collapsed="false">
      <c r="A11" s="68"/>
      <c r="L11" s="69"/>
    </row>
    <row r="12" customFormat="false" ht="12.75" hidden="false" customHeight="false" outlineLevel="0" collapsed="false">
      <c r="L12" s="69"/>
    </row>
    <row r="14" customFormat="false" ht="12.75" hidden="false" customHeight="false" outlineLevel="0" collapsed="false">
      <c r="F14" s="70"/>
    </row>
    <row r="15" customFormat="false" ht="12.75" hidden="false" customHeight="false" outlineLevel="0" collapsed="false">
      <c r="F15" s="71"/>
    </row>
    <row r="16" customFormat="false" ht="12.75" hidden="false" customHeight="false" outlineLevel="0" collapsed="false">
      <c r="F16" s="72"/>
    </row>
    <row r="18" customFormat="false" ht="12.75" hidden="false" customHeight="false" outlineLevel="0" collapsed="false">
      <c r="F18" s="73"/>
    </row>
    <row r="20" customFormat="false" ht="12.75" hidden="false" customHeight="false" outlineLevel="0" collapsed="false">
      <c r="F20" s="74"/>
    </row>
    <row r="22" customFormat="false" ht="12.75" hidden="false" customHeight="false" outlineLevel="0" collapsed="false">
      <c r="F22" s="75"/>
    </row>
    <row r="23" customFormat="false" ht="21" hidden="false" customHeight="true" outlineLevel="0" collapsed="false"/>
    <row r="24" customFormat="false" ht="12.75" hidden="false" customHeight="true" outlineLevel="0" collapsed="false">
      <c r="A24" s="76" t="s">
        <v>39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</row>
    <row r="25" customFormat="false" ht="13.5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</row>
    <row r="26" customFormat="false" ht="12.75" hidden="false" customHeight="false" outlineLevel="0" collapsed="false">
      <c r="A26" s="77"/>
      <c r="B26" s="77"/>
      <c r="C26" s="77"/>
      <c r="D26" s="77"/>
      <c r="E26" s="78"/>
      <c r="F26" s="78"/>
    </row>
    <row r="27" customFormat="false" ht="12.75" hidden="false" customHeight="false" outlineLevel="0" collapsed="false">
      <c r="A27" s="77"/>
      <c r="B27" s="77"/>
      <c r="C27" s="77"/>
      <c r="D27" s="77"/>
      <c r="E27" s="78"/>
      <c r="F27" s="78"/>
    </row>
    <row r="28" customFormat="false" ht="12.75" hidden="false" customHeight="false" outlineLevel="0" collapsed="false">
      <c r="A28" s="77"/>
      <c r="B28" s="77"/>
      <c r="C28" s="77"/>
      <c r="D28" s="77"/>
      <c r="E28" s="78"/>
      <c r="F28" s="78"/>
    </row>
    <row r="29" customFormat="false" ht="12.75" hidden="false" customHeight="false" outlineLevel="0" collapsed="false">
      <c r="A29" s="77"/>
      <c r="B29" s="77"/>
      <c r="C29" s="77"/>
      <c r="D29" s="77"/>
      <c r="E29" s="78"/>
      <c r="F29" s="78"/>
    </row>
    <row r="30" customFormat="false" ht="12.75" hidden="false" customHeight="false" outlineLevel="0" collapsed="false">
      <c r="A30" s="77"/>
      <c r="B30" s="77"/>
      <c r="C30" s="77"/>
      <c r="D30" s="77"/>
      <c r="E30" s="78"/>
      <c r="F30" s="78"/>
    </row>
    <row r="31" customFormat="false" ht="12.75" hidden="false" customHeight="false" outlineLevel="0" collapsed="false">
      <c r="A31" s="77"/>
      <c r="B31" s="77"/>
      <c r="C31" s="77"/>
      <c r="D31" s="77"/>
      <c r="E31" s="78"/>
      <c r="F31" s="78"/>
    </row>
    <row r="32" customFormat="false" ht="12.75" hidden="false" customHeight="false" outlineLevel="0" collapsed="false">
      <c r="A32" s="77"/>
      <c r="B32" s="77"/>
      <c r="C32" s="77"/>
      <c r="D32" s="77"/>
      <c r="E32" s="78"/>
      <c r="F32" s="78"/>
    </row>
    <row r="33" customFormat="false" ht="12" hidden="false" customHeight="true" outlineLevel="0" collapsed="false">
      <c r="A33" s="77"/>
      <c r="B33" s="77"/>
      <c r="C33" s="77"/>
      <c r="D33" s="77"/>
      <c r="E33" s="78"/>
      <c r="F33" s="78"/>
    </row>
    <row r="34" customFormat="false" ht="14.25" hidden="false" customHeight="true" outlineLevel="0" collapsed="false">
      <c r="A34" s="79" t="s">
        <v>40</v>
      </c>
      <c r="B34" s="80" t="s">
        <v>41</v>
      </c>
      <c r="C34" s="81" t="s">
        <v>42</v>
      </c>
      <c r="D34" s="80" t="s">
        <v>43</v>
      </c>
      <c r="E34" s="82" t="s">
        <v>44</v>
      </c>
      <c r="F34" s="79"/>
      <c r="G34" s="83" t="s">
        <v>45</v>
      </c>
      <c r="H34" s="84" t="s">
        <v>46</v>
      </c>
      <c r="I34" s="85" t="s">
        <v>47</v>
      </c>
      <c r="J34" s="85"/>
      <c r="K34" s="85"/>
    </row>
    <row r="35" customFormat="false" ht="12" hidden="false" customHeight="true" outlineLevel="0" collapsed="false">
      <c r="A35" s="86" t="s">
        <v>48</v>
      </c>
      <c r="B35" s="87" t="n">
        <v>2000</v>
      </c>
      <c r="C35" s="88" t="s">
        <v>49</v>
      </c>
      <c r="D35" s="89" t="n">
        <v>36535</v>
      </c>
      <c r="E35" s="90" t="n">
        <v>0</v>
      </c>
      <c r="F35" s="90"/>
      <c r="G35" s="91" t="n">
        <v>0.01</v>
      </c>
      <c r="H35" s="92" t="n">
        <f aca="false">I71</f>
        <v>0.00693181818181818</v>
      </c>
      <c r="I35" s="93" t="s">
        <v>50</v>
      </c>
      <c r="J35" s="93"/>
      <c r="K35" s="93"/>
    </row>
    <row r="36" customFormat="false" ht="12" hidden="false" customHeight="true" outlineLevel="0" collapsed="false">
      <c r="A36" s="86"/>
      <c r="B36" s="87"/>
      <c r="C36" s="44" t="s">
        <v>51</v>
      </c>
      <c r="D36" s="89" t="n">
        <v>36634</v>
      </c>
      <c r="E36" s="94" t="n">
        <v>3</v>
      </c>
      <c r="F36" s="94"/>
      <c r="G36" s="91" t="n">
        <v>0.01</v>
      </c>
      <c r="H36" s="92" t="n">
        <f aca="false">J71</f>
        <v>0.01525</v>
      </c>
    </row>
    <row r="37" customFormat="false" ht="12" hidden="false" customHeight="true" outlineLevel="0" collapsed="false">
      <c r="A37" s="86"/>
      <c r="B37" s="87"/>
      <c r="C37" s="44" t="s">
        <v>52</v>
      </c>
      <c r="D37" s="158" t="n">
        <v>36733</v>
      </c>
      <c r="E37" s="94" t="n">
        <v>6</v>
      </c>
      <c r="F37" s="95"/>
      <c r="G37" s="159" t="n">
        <v>0.01</v>
      </c>
      <c r="H37" s="92" t="n">
        <f aca="false">K71</f>
        <v>0.00802631578947368</v>
      </c>
    </row>
    <row r="38" customFormat="false" ht="12" hidden="false" customHeight="true" outlineLevel="0" collapsed="false">
      <c r="A38" s="86"/>
      <c r="B38" s="87"/>
      <c r="C38" s="53" t="s">
        <v>53</v>
      </c>
      <c r="D38" s="158" t="n">
        <v>36819</v>
      </c>
      <c r="E38" s="96" t="n">
        <v>9</v>
      </c>
      <c r="F38" s="96"/>
      <c r="G38" s="159" t="n">
        <v>0.01</v>
      </c>
      <c r="H38" s="92" t="n">
        <f aca="false">L71</f>
        <v>0.01525</v>
      </c>
    </row>
    <row r="39" customFormat="false" ht="12" hidden="false" customHeight="true" outlineLevel="0" collapsed="false">
      <c r="A39" s="86"/>
      <c r="B39" s="97" t="n">
        <v>2001</v>
      </c>
      <c r="C39" s="88" t="s">
        <v>49</v>
      </c>
      <c r="D39" s="158" t="n">
        <v>36910</v>
      </c>
      <c r="E39" s="90" t="n">
        <v>12</v>
      </c>
      <c r="F39" s="90"/>
      <c r="G39" s="159" t="n">
        <v>0.01</v>
      </c>
      <c r="H39" s="92" t="n">
        <f aca="false">I72</f>
        <v>0.00693181818181818</v>
      </c>
    </row>
    <row r="40" customFormat="false" ht="12" hidden="false" customHeight="true" outlineLevel="0" collapsed="false">
      <c r="A40" s="86"/>
      <c r="B40" s="97"/>
      <c r="C40" s="44" t="s">
        <v>51</v>
      </c>
      <c r="D40" s="158" t="n">
        <v>37001</v>
      </c>
      <c r="E40" s="94" t="n">
        <v>15</v>
      </c>
      <c r="F40" s="94"/>
      <c r="G40" s="159" t="n">
        <v>0.01</v>
      </c>
      <c r="H40" s="92" t="n">
        <f aca="false">J72</f>
        <v>0.01525</v>
      </c>
    </row>
    <row r="41" customFormat="false" ht="12" hidden="false" customHeight="true" outlineLevel="0" collapsed="false">
      <c r="A41" s="86"/>
      <c r="B41" s="97"/>
      <c r="C41" s="44" t="s">
        <v>52</v>
      </c>
      <c r="D41" s="160" t="n">
        <v>37096</v>
      </c>
      <c r="E41" s="94" t="n">
        <v>18</v>
      </c>
      <c r="F41" s="94"/>
      <c r="G41" s="91" t="n">
        <v>0.01</v>
      </c>
      <c r="H41" s="92" t="n">
        <f aca="false">K72</f>
        <v>0.00802631578947368</v>
      </c>
    </row>
    <row r="42" customFormat="false" ht="12" hidden="false" customHeight="true" outlineLevel="0" collapsed="false">
      <c r="A42" s="86"/>
      <c r="B42" s="97"/>
      <c r="C42" s="53" t="s">
        <v>53</v>
      </c>
      <c r="D42" s="160" t="n">
        <v>37182</v>
      </c>
      <c r="E42" s="96" t="n">
        <v>21</v>
      </c>
      <c r="F42" s="96"/>
      <c r="G42" s="91" t="n">
        <v>0.01</v>
      </c>
      <c r="H42" s="92" t="n">
        <f aca="false">L72</f>
        <v>0.01525</v>
      </c>
      <c r="L42" s="98"/>
      <c r="M42" s="98"/>
    </row>
    <row r="43" customFormat="false" ht="12" hidden="false" customHeight="true" outlineLevel="0" collapsed="false">
      <c r="A43" s="86"/>
      <c r="B43" s="97" t="n">
        <v>2002</v>
      </c>
      <c r="C43" s="88" t="s">
        <v>49</v>
      </c>
      <c r="D43" s="160" t="n">
        <v>37277</v>
      </c>
      <c r="E43" s="90" t="n">
        <v>24</v>
      </c>
      <c r="F43" s="90"/>
      <c r="G43" s="91" t="n">
        <v>0.01</v>
      </c>
      <c r="H43" s="92" t="n">
        <f aca="false">I73</f>
        <v>0.00693181818181818</v>
      </c>
      <c r="L43" s="98"/>
      <c r="M43" s="98"/>
    </row>
    <row r="44" customFormat="false" ht="12" hidden="false" customHeight="true" outlineLevel="0" collapsed="false">
      <c r="A44" s="86"/>
      <c r="B44" s="97"/>
      <c r="C44" s="44" t="s">
        <v>51</v>
      </c>
      <c r="D44" s="160" t="n">
        <v>37365</v>
      </c>
      <c r="E44" s="94" t="n">
        <v>27</v>
      </c>
      <c r="F44" s="94"/>
      <c r="G44" s="91" t="n">
        <v>0.01</v>
      </c>
      <c r="H44" s="92" t="n">
        <f aca="false">J73</f>
        <v>0.01525</v>
      </c>
      <c r="L44" s="98"/>
      <c r="M44" s="98"/>
    </row>
    <row r="45" customFormat="false" ht="12" hidden="false" customHeight="true" outlineLevel="0" collapsed="false">
      <c r="A45" s="86"/>
      <c r="B45" s="97"/>
      <c r="C45" s="44" t="s">
        <v>52</v>
      </c>
      <c r="D45" s="158" t="n">
        <v>37466</v>
      </c>
      <c r="E45" s="94" t="n">
        <v>30</v>
      </c>
      <c r="F45" s="94"/>
      <c r="G45" s="159" t="n">
        <v>0.01</v>
      </c>
      <c r="H45" s="92" t="n">
        <f aca="false">K73</f>
        <v>0.00802631578947368</v>
      </c>
      <c r="L45" s="98"/>
      <c r="M45" s="98"/>
    </row>
    <row r="46" customFormat="false" ht="12" hidden="false" customHeight="true" outlineLevel="0" collapsed="false">
      <c r="A46" s="86"/>
      <c r="B46" s="97"/>
      <c r="C46" s="53" t="s">
        <v>53</v>
      </c>
      <c r="D46" s="158" t="n">
        <v>37554</v>
      </c>
      <c r="E46" s="96" t="n">
        <v>33</v>
      </c>
      <c r="F46" s="96"/>
      <c r="G46" s="159" t="n">
        <v>0.01</v>
      </c>
      <c r="H46" s="92" t="n">
        <f aca="false">L73</f>
        <v>0.01525</v>
      </c>
      <c r="L46" s="98"/>
      <c r="M46" s="98"/>
    </row>
    <row r="47" customFormat="false" ht="12" hidden="false" customHeight="true" outlineLevel="0" collapsed="false">
      <c r="A47" s="86"/>
      <c r="B47" s="97" t="n">
        <v>2003</v>
      </c>
      <c r="C47" s="88" t="s">
        <v>49</v>
      </c>
      <c r="D47" s="158" t="n">
        <v>37725</v>
      </c>
      <c r="E47" s="90" t="n">
        <v>36</v>
      </c>
      <c r="F47" s="90"/>
      <c r="G47" s="159" t="n">
        <v>0.03</v>
      </c>
      <c r="H47" s="92" t="n">
        <f aca="false">I74</f>
        <v>0.0207954545454545</v>
      </c>
      <c r="L47" s="98"/>
      <c r="M47" s="98"/>
    </row>
    <row r="48" customFormat="false" ht="12" hidden="false" customHeight="true" outlineLevel="0" collapsed="false">
      <c r="A48" s="86"/>
      <c r="B48" s="97"/>
      <c r="C48" s="44" t="s">
        <v>51</v>
      </c>
      <c r="D48" s="158" t="n">
        <v>37819</v>
      </c>
      <c r="E48" s="94" t="n">
        <v>39</v>
      </c>
      <c r="F48" s="94"/>
      <c r="G48" s="159" t="n">
        <v>0.01</v>
      </c>
      <c r="H48" s="92" t="n">
        <f aca="false">J74</f>
        <v>0.01525</v>
      </c>
      <c r="L48" s="98"/>
      <c r="M48" s="98"/>
    </row>
    <row r="49" customFormat="false" ht="12" hidden="false" customHeight="true" outlineLevel="0" collapsed="false">
      <c r="A49" s="86"/>
      <c r="B49" s="97"/>
      <c r="C49" s="44" t="s">
        <v>52</v>
      </c>
      <c r="D49" s="100" t="n">
        <v>37910</v>
      </c>
      <c r="E49" s="94" t="n">
        <v>42</v>
      </c>
      <c r="F49" s="94"/>
      <c r="G49" s="101" t="n">
        <v>0.04</v>
      </c>
      <c r="H49" s="92" t="n">
        <f aca="false">K74</f>
        <v>0.0321052631578947</v>
      </c>
      <c r="L49" s="98"/>
      <c r="M49" s="98"/>
    </row>
    <row r="50" customFormat="false" ht="12" hidden="false" customHeight="true" outlineLevel="0" collapsed="false">
      <c r="A50" s="86"/>
      <c r="B50" s="97"/>
      <c r="C50" s="53" t="s">
        <v>53</v>
      </c>
      <c r="E50" s="96" t="n">
        <v>45</v>
      </c>
      <c r="F50" s="96"/>
      <c r="G50" s="161" t="n">
        <f aca="false">(G46+G42)/2</f>
        <v>0.01</v>
      </c>
      <c r="H50" s="92" t="n">
        <f aca="false">L74</f>
        <v>0.01525</v>
      </c>
      <c r="L50" s="98"/>
      <c r="M50" s="98"/>
    </row>
    <row r="51" customFormat="false" ht="12" hidden="false" customHeight="true" outlineLevel="0" collapsed="false">
      <c r="A51" s="86"/>
      <c r="B51" s="97" t="n">
        <v>2004</v>
      </c>
      <c r="C51" s="88" t="s">
        <v>49</v>
      </c>
      <c r="D51" s="158" t="n">
        <v>38009</v>
      </c>
      <c r="E51" s="90" t="n">
        <v>48</v>
      </c>
      <c r="F51" s="90"/>
      <c r="G51" s="159" t="n">
        <v>0.05</v>
      </c>
      <c r="H51" s="92" t="n">
        <f aca="false">I75</f>
        <v>0.0346590909090909</v>
      </c>
      <c r="L51" s="98"/>
      <c r="M51" s="98"/>
    </row>
    <row r="52" customFormat="false" ht="12" hidden="false" customHeight="true" outlineLevel="0" collapsed="false">
      <c r="A52" s="86"/>
      <c r="B52" s="97"/>
      <c r="C52" s="44" t="s">
        <v>51</v>
      </c>
      <c r="D52" s="89" t="n">
        <v>38146</v>
      </c>
      <c r="E52" s="94" t="n">
        <v>51</v>
      </c>
      <c r="F52" s="94"/>
      <c r="G52" s="91" t="n">
        <v>0.01</v>
      </c>
      <c r="H52" s="92" t="n">
        <f aca="false">J75</f>
        <v>0.01525</v>
      </c>
      <c r="L52" s="98"/>
      <c r="M52" s="98"/>
    </row>
    <row r="53" customFormat="false" ht="12" hidden="false" customHeight="true" outlineLevel="0" collapsed="false">
      <c r="A53" s="86"/>
      <c r="B53" s="97"/>
      <c r="C53" s="44" t="s">
        <v>52</v>
      </c>
      <c r="E53" s="94" t="n">
        <v>54</v>
      </c>
      <c r="F53" s="94"/>
      <c r="G53" s="102" t="n">
        <f aca="false">(G49+G45)/2</f>
        <v>0.025</v>
      </c>
      <c r="H53" s="92" t="n">
        <f aca="false">K75</f>
        <v>0.0200657894736842</v>
      </c>
      <c r="L53" s="98"/>
      <c r="M53" s="98"/>
    </row>
    <row r="54" customFormat="false" ht="12" hidden="false" customHeight="true" outlineLevel="0" collapsed="false">
      <c r="A54" s="86"/>
      <c r="B54" s="97"/>
      <c r="C54" s="53" t="s">
        <v>53</v>
      </c>
      <c r="D54" s="89" t="n">
        <v>38302</v>
      </c>
      <c r="E54" s="96" t="n">
        <v>57</v>
      </c>
      <c r="F54" s="96"/>
      <c r="G54" s="91" t="n">
        <v>0.01</v>
      </c>
      <c r="H54" s="92" t="n">
        <f aca="false">L75</f>
        <v>0.01525</v>
      </c>
    </row>
    <row r="55" customFormat="false" ht="12" hidden="false" customHeight="true" outlineLevel="0" collapsed="false">
      <c r="A55" s="103" t="s">
        <v>54</v>
      </c>
      <c r="B55" s="97" t="n">
        <v>2005</v>
      </c>
      <c r="C55" s="88" t="s">
        <v>49</v>
      </c>
      <c r="D55" s="88"/>
      <c r="E55" s="90" t="n">
        <v>60</v>
      </c>
      <c r="F55" s="88" t="s">
        <v>49</v>
      </c>
      <c r="G55" s="104" t="n">
        <f aca="false">IF(TREND($H$35:$H$54,$E$35:$E$54,E55)&gt;0,TREND($H$35:$H$54,$E$35:$E$54,E55),0)</f>
        <v>0.0226695416771594</v>
      </c>
      <c r="H55" s="105" t="n">
        <f aca="false">G55*H$8</f>
        <v>0.0327036011080332</v>
      </c>
    </row>
    <row r="56" customFormat="false" ht="12" hidden="false" customHeight="true" outlineLevel="0" collapsed="false">
      <c r="A56" s="103"/>
      <c r="B56" s="97"/>
      <c r="C56" s="44" t="s">
        <v>51</v>
      </c>
      <c r="D56" s="44"/>
      <c r="E56" s="94" t="n">
        <v>63</v>
      </c>
      <c r="F56" s="44" t="s">
        <v>51</v>
      </c>
      <c r="G56" s="104" t="n">
        <f aca="false">IF(TREND($H$35:$H$54,$E$35:$E$54,E56)&gt;0,TREND($H$35:$H$54,$E$35:$E$54,E56),0)</f>
        <v>0.0233761646940317</v>
      </c>
      <c r="H56" s="106" t="n">
        <f aca="false">G56*I$8</f>
        <v>0.0153286325862503</v>
      </c>
    </row>
    <row r="57" customFormat="false" ht="12" hidden="false" customHeight="true" outlineLevel="0" collapsed="false">
      <c r="A57" s="103"/>
      <c r="B57" s="97" t="n">
        <v>2005</v>
      </c>
      <c r="C57" s="44" t="s">
        <v>52</v>
      </c>
      <c r="D57" s="44"/>
      <c r="E57" s="94" t="n">
        <v>66</v>
      </c>
      <c r="F57" s="44" t="s">
        <v>52</v>
      </c>
      <c r="G57" s="104" t="n">
        <f aca="false">IF(TREND($H$35:$H$54,$E$35:$E$54,E57)&gt;0,TREND($H$35:$H$54,$E$35:$E$54,E57),0)</f>
        <v>0.0240827877109041</v>
      </c>
      <c r="H57" s="106" t="n">
        <f aca="false">G57*J$8</f>
        <v>0.0300047846889952</v>
      </c>
    </row>
    <row r="58" customFormat="false" ht="12" hidden="false" customHeight="true" outlineLevel="0" collapsed="false">
      <c r="A58" s="103"/>
      <c r="B58" s="97"/>
      <c r="C58" s="53" t="s">
        <v>53</v>
      </c>
      <c r="D58" s="53"/>
      <c r="E58" s="96" t="n">
        <v>69</v>
      </c>
      <c r="F58" s="53" t="s">
        <v>53</v>
      </c>
      <c r="G58" s="104" t="n">
        <f aca="false">IF(TREND($H$35:$H$54,$E$35:$E$54,E58)&gt;0,TREND($H$35:$H$54,$E$35:$E$54,E58),0)</f>
        <v>0.0247894107277764</v>
      </c>
      <c r="H58" s="106" t="n">
        <f aca="false">G58*K$8</f>
        <v>0.0162553512969025</v>
      </c>
    </row>
    <row r="59" customFormat="false" ht="12" hidden="false" customHeight="true" outlineLevel="0" collapsed="false">
      <c r="A59" s="107" t="s">
        <v>55</v>
      </c>
      <c r="B59" s="97" t="n">
        <v>2006</v>
      </c>
      <c r="C59" s="88" t="s">
        <v>49</v>
      </c>
      <c r="D59" s="88"/>
      <c r="E59" s="90" t="n">
        <v>72</v>
      </c>
      <c r="F59" s="88" t="s">
        <v>49</v>
      </c>
      <c r="G59" s="104" t="n">
        <f aca="false">IF(TREND($H$35:$H$54,$E$35:$E$54,E59)&gt;0,TREND($H$35:$H$54,$E$35:$E$54,E59),0)</f>
        <v>0.0254960337446487</v>
      </c>
      <c r="H59" s="108" t="n">
        <f aca="false">G59*H$8</f>
        <v>0.0367811634349031</v>
      </c>
    </row>
    <row r="60" customFormat="false" ht="12" hidden="false" customHeight="true" outlineLevel="0" collapsed="false">
      <c r="A60" s="107"/>
      <c r="B60" s="97"/>
      <c r="C60" s="44" t="s">
        <v>51</v>
      </c>
      <c r="D60" s="44"/>
      <c r="E60" s="94" t="n">
        <v>75</v>
      </c>
      <c r="F60" s="44" t="s">
        <v>51</v>
      </c>
      <c r="G60" s="104" t="n">
        <f aca="false">IF(TREND($H$35:$H$54,$E$35:$E$54,E60)&gt;0,TREND($H$35:$H$54,$E$35:$E$54,E60),0)</f>
        <v>0.026202656761521</v>
      </c>
      <c r="H60" s="109" t="n">
        <f aca="false">G60*I$8</f>
        <v>0.0171820700075548</v>
      </c>
    </row>
    <row r="61" customFormat="false" ht="12" hidden="false" customHeight="true" outlineLevel="0" collapsed="false">
      <c r="A61" s="107"/>
      <c r="B61" s="97"/>
      <c r="C61" s="44" t="s">
        <v>52</v>
      </c>
      <c r="D61" s="44"/>
      <c r="E61" s="94" t="n">
        <v>78</v>
      </c>
      <c r="F61" s="44" t="s">
        <v>52</v>
      </c>
      <c r="G61" s="104" t="n">
        <f aca="false">IF(TREND($H$35:$H$54,$E$35:$E$54,E61)&gt;0,TREND($H$35:$H$54,$E$35:$E$54,E61),0)</f>
        <v>0.0269092797783934</v>
      </c>
      <c r="H61" s="109" t="n">
        <f aca="false">G61*J$8</f>
        <v>0.0335263157894737</v>
      </c>
    </row>
    <row r="62" customFormat="false" ht="12" hidden="false" customHeight="true" outlineLevel="0" collapsed="false">
      <c r="A62" s="107"/>
      <c r="B62" s="97"/>
      <c r="C62" s="53" t="s">
        <v>53</v>
      </c>
      <c r="D62" s="53"/>
      <c r="E62" s="96" t="n">
        <v>81</v>
      </c>
      <c r="F62" s="53" t="s">
        <v>53</v>
      </c>
      <c r="G62" s="104" t="n">
        <f aca="false">IF(TREND($H$35:$H$54,$E$35:$E$54,E62)&gt;0,TREND($H$35:$H$54,$E$35:$E$54,E62),0)</f>
        <v>0.0276159027952657</v>
      </c>
      <c r="H62" s="110" t="n">
        <f aca="false">G62*K$8</f>
        <v>0.018108788718207</v>
      </c>
    </row>
    <row r="63" customFormat="false" ht="12" hidden="false" customHeight="true" outlineLevel="0" collapsed="false">
      <c r="A63" s="107"/>
      <c r="B63" s="97" t="n">
        <v>2007</v>
      </c>
      <c r="C63" s="88" t="s">
        <v>49</v>
      </c>
      <c r="D63" s="88"/>
      <c r="E63" s="90" t="n">
        <v>84</v>
      </c>
      <c r="F63" s="88" t="s">
        <v>49</v>
      </c>
      <c r="G63" s="104" t="n">
        <f aca="false">IF(TREND($H$35:$H$54,$E$35:$E$54,E63)&gt;0,TREND($H$35:$H$54,$E$35:$E$54,E63),0)</f>
        <v>0.028322525812138</v>
      </c>
      <c r="H63" s="108" t="n">
        <f aca="false">G63*H$8</f>
        <v>0.0408587257617729</v>
      </c>
    </row>
    <row r="64" customFormat="false" ht="12" hidden="false" customHeight="true" outlineLevel="0" collapsed="false">
      <c r="A64" s="107"/>
      <c r="B64" s="97"/>
      <c r="C64" s="44" t="s">
        <v>51</v>
      </c>
      <c r="D64" s="44"/>
      <c r="E64" s="94" t="n">
        <v>87</v>
      </c>
      <c r="F64" s="44" t="s">
        <v>51</v>
      </c>
      <c r="G64" s="104" t="n">
        <f aca="false">IF(TREND($H$35:$H$54,$E$35:$E$54,E64)&gt;0,TREND($H$35:$H$54,$E$35:$E$54,E64),0)</f>
        <v>0.0290291488290103</v>
      </c>
      <c r="H64" s="109" t="n">
        <f aca="false">G64*I$8</f>
        <v>0.0190355074288592</v>
      </c>
    </row>
    <row r="65" customFormat="false" ht="12" hidden="false" customHeight="true" outlineLevel="0" collapsed="false">
      <c r="A65" s="107"/>
      <c r="B65" s="97"/>
      <c r="C65" s="44" t="s">
        <v>52</v>
      </c>
      <c r="D65" s="44"/>
      <c r="E65" s="94" t="n">
        <v>90</v>
      </c>
      <c r="F65" s="44" t="s">
        <v>52</v>
      </c>
      <c r="G65" s="104" t="n">
        <f aca="false">IF(TREND($H$35:$H$54,$E$35:$E$54,E65)&gt;0,TREND($H$35:$H$54,$E$35:$E$54,E65),0)</f>
        <v>0.0297357718458827</v>
      </c>
      <c r="H65" s="109" t="n">
        <f aca="false">G65*J$8</f>
        <v>0.0370478468899522</v>
      </c>
    </row>
    <row r="66" customFormat="false" ht="12" hidden="false" customHeight="true" outlineLevel="0" collapsed="false">
      <c r="A66" s="107"/>
      <c r="B66" s="97"/>
      <c r="C66" s="53" t="s">
        <v>53</v>
      </c>
      <c r="D66" s="53"/>
      <c r="E66" s="96" t="n">
        <v>93</v>
      </c>
      <c r="F66" s="53" t="s">
        <v>53</v>
      </c>
      <c r="G66" s="104" t="n">
        <f aca="false">IF(TREND($H$35:$H$54,$E$35:$E$54,E66)&gt;0,TREND($H$35:$H$54,$E$35:$E$54,E66),0)</f>
        <v>0.030442394862755</v>
      </c>
      <c r="H66" s="110" t="n">
        <f aca="false">G66*K$8</f>
        <v>0.0199622261395115</v>
      </c>
    </row>
    <row r="67" customFormat="false" ht="12" hidden="false" customHeight="true" outlineLevel="0" collapsed="false">
      <c r="A67" s="107"/>
      <c r="B67" s="97" t="n">
        <v>2008</v>
      </c>
      <c r="C67" s="88" t="s">
        <v>49</v>
      </c>
      <c r="D67" s="88"/>
      <c r="E67" s="90" t="n">
        <v>96</v>
      </c>
      <c r="F67" s="88" t="s">
        <v>49</v>
      </c>
      <c r="G67" s="104" t="n">
        <f aca="false">IF(TREND($H$35:$H$54,$E$35:$E$54,E67)&gt;0,TREND($H$35:$H$54,$E$35:$E$54,E67),0)</f>
        <v>0.0311490178796273</v>
      </c>
      <c r="H67" s="108" t="n">
        <f aca="false">G67*H$8</f>
        <v>0.0449362880886427</v>
      </c>
    </row>
    <row r="68" customFormat="false" ht="12" hidden="false" customHeight="true" outlineLevel="0" collapsed="false">
      <c r="A68" s="107"/>
      <c r="B68" s="97"/>
      <c r="C68" s="44" t="s">
        <v>51</v>
      </c>
      <c r="D68" s="44"/>
      <c r="E68" s="94" t="n">
        <v>99</v>
      </c>
      <c r="F68" s="44" t="s">
        <v>51</v>
      </c>
      <c r="G68" s="104" t="n">
        <f aca="false">IF(TREND($H$35:$H$54,$E$35:$E$54,E68)&gt;0,TREND($H$35:$H$54,$E$35:$E$54,E68),0)</f>
        <v>0.0318556408964996</v>
      </c>
      <c r="H68" s="109" t="n">
        <f aca="false">G68*I$8</f>
        <v>0.0208889448501637</v>
      </c>
    </row>
    <row r="69" customFormat="false" ht="12" hidden="false" customHeight="true" outlineLevel="0" collapsed="false">
      <c r="A69" s="107"/>
      <c r="B69" s="97"/>
      <c r="C69" s="44" t="s">
        <v>52</v>
      </c>
      <c r="D69" s="44"/>
      <c r="E69" s="94" t="n">
        <v>102</v>
      </c>
      <c r="F69" s="44" t="s">
        <v>52</v>
      </c>
      <c r="G69" s="104" t="n">
        <f aca="false">IF(TREND($H$35:$H$54,$E$35:$E$54,E69)&gt;0,TREND($H$35:$H$54,$E$35:$E$54,E69),0)</f>
        <v>0.032562263913372</v>
      </c>
      <c r="H69" s="109" t="n">
        <f aca="false">G69*J$8</f>
        <v>0.0405693779904306</v>
      </c>
    </row>
    <row r="70" customFormat="false" ht="14.25" hidden="false" customHeight="true" outlineLevel="0" collapsed="false">
      <c r="A70" s="107"/>
      <c r="B70" s="97"/>
      <c r="C70" s="53" t="s">
        <v>53</v>
      </c>
      <c r="D70" s="111"/>
      <c r="E70" s="112" t="n">
        <v>105</v>
      </c>
      <c r="F70" s="53" t="s">
        <v>53</v>
      </c>
      <c r="G70" s="104" t="n">
        <f aca="false">IF(TREND($H$35:$H$54,$E$35:$E$54,E70)&gt;0,TREND($H$35:$H$54,$E$35:$E$54,E70),0)</f>
        <v>0.0332688869302443</v>
      </c>
      <c r="H70" s="113" t="n">
        <f aca="false">G70*K$8</f>
        <v>0.0218156635608159</v>
      </c>
      <c r="I70" s="114" t="s">
        <v>56</v>
      </c>
      <c r="J70" s="115"/>
      <c r="K70" s="115"/>
      <c r="L70" s="116"/>
    </row>
    <row r="71" customFormat="false" ht="12" hidden="false" customHeight="true" outlineLevel="0" collapsed="false">
      <c r="A71" s="117" t="s">
        <v>57</v>
      </c>
      <c r="B71" s="97" t="n">
        <v>2009</v>
      </c>
      <c r="C71" s="88" t="s">
        <v>49</v>
      </c>
      <c r="D71" s="88"/>
      <c r="E71" s="90" t="n">
        <f aca="false">E70+3</f>
        <v>108</v>
      </c>
      <c r="F71" s="88" t="s">
        <v>49</v>
      </c>
      <c r="G71" s="104" t="n">
        <f aca="false">IF(TREND($H$35:$H$54,$E$35:$E$54,E71)&gt;0,TREND($H$35:$H$54,$E$35:$E$54,E71),0)</f>
        <v>0.0339755099471166</v>
      </c>
      <c r="H71" s="118" t="n">
        <f aca="false">G71*H$8</f>
        <v>0.0490138504155125</v>
      </c>
      <c r="I71" s="119" t="n">
        <f aca="false">H3/H$8</f>
        <v>0.00693181818181818</v>
      </c>
      <c r="J71" s="120" t="n">
        <f aca="false">I3/I$8</f>
        <v>0.01525</v>
      </c>
      <c r="K71" s="120" t="n">
        <f aca="false">J3/J$8</f>
        <v>0.00802631578947368</v>
      </c>
      <c r="L71" s="121" t="n">
        <f aca="false">K3/K$8</f>
        <v>0.01525</v>
      </c>
    </row>
    <row r="72" customFormat="false" ht="12" hidden="false" customHeight="true" outlineLevel="0" collapsed="false">
      <c r="A72" s="117"/>
      <c r="B72" s="97"/>
      <c r="C72" s="44" t="s">
        <v>51</v>
      </c>
      <c r="D72" s="44"/>
      <c r="E72" s="94" t="n">
        <f aca="false">E71+3</f>
        <v>111</v>
      </c>
      <c r="F72" s="44" t="s">
        <v>51</v>
      </c>
      <c r="G72" s="104" t="n">
        <f aca="false">IF(TREND($H$35:$H$54,$E$35:$E$54,E72)&gt;0,TREND($H$35:$H$54,$E$35:$E$54,E72),0)</f>
        <v>0.0346821329639889</v>
      </c>
      <c r="H72" s="122" t="n">
        <f aca="false">G72*I$8</f>
        <v>0.0227423822714682</v>
      </c>
      <c r="I72" s="123" t="n">
        <f aca="false">H4/H$8</f>
        <v>0.00693181818181818</v>
      </c>
      <c r="J72" s="124" t="n">
        <f aca="false">I4/I$8</f>
        <v>0.01525</v>
      </c>
      <c r="K72" s="124" t="n">
        <f aca="false">J4/J$8</f>
        <v>0.00802631578947368</v>
      </c>
      <c r="L72" s="125" t="n">
        <f aca="false">K4/K$8</f>
        <v>0.01525</v>
      </c>
    </row>
    <row r="73" customFormat="false" ht="12" hidden="false" customHeight="true" outlineLevel="0" collapsed="false">
      <c r="A73" s="117"/>
      <c r="B73" s="97" t="n">
        <v>2007</v>
      </c>
      <c r="C73" s="44" t="s">
        <v>52</v>
      </c>
      <c r="D73" s="44"/>
      <c r="E73" s="94" t="n">
        <f aca="false">E72+3</f>
        <v>114</v>
      </c>
      <c r="F73" s="44" t="s">
        <v>52</v>
      </c>
      <c r="G73" s="104" t="n">
        <f aca="false">IF(TREND($H$35:$H$54,$E$35:$E$54,E73)&gt;0,TREND($H$35:$H$54,$E$35:$E$54,E73),0)</f>
        <v>0.0353887559808613</v>
      </c>
      <c r="H73" s="122" t="n">
        <f aca="false">G73*J$8</f>
        <v>0.0440909090909091</v>
      </c>
      <c r="I73" s="123" t="n">
        <f aca="false">H5/H$8</f>
        <v>0.00693181818181818</v>
      </c>
      <c r="J73" s="124" t="n">
        <f aca="false">I5/I$8</f>
        <v>0.01525</v>
      </c>
      <c r="K73" s="124" t="n">
        <f aca="false">J5/J$8</f>
        <v>0.00802631578947368</v>
      </c>
      <c r="L73" s="125" t="n">
        <f aca="false">K5/K$8</f>
        <v>0.01525</v>
      </c>
    </row>
    <row r="74" customFormat="false" ht="12" hidden="false" customHeight="true" outlineLevel="0" collapsed="false">
      <c r="A74" s="117"/>
      <c r="B74" s="97"/>
      <c r="C74" s="53" t="s">
        <v>53</v>
      </c>
      <c r="D74" s="53"/>
      <c r="E74" s="96" t="n">
        <f aca="false">E73+3</f>
        <v>117</v>
      </c>
      <c r="F74" s="53" t="s">
        <v>53</v>
      </c>
      <c r="G74" s="104" t="n">
        <f aca="false">IF(TREND($H$35:$H$54,$E$35:$E$54,E74)&gt;0,TREND($H$35:$H$54,$E$35:$E$54,E74),0)</f>
        <v>0.0360953789977336</v>
      </c>
      <c r="H74" s="126" t="n">
        <f aca="false">G74*K$8</f>
        <v>0.0236691009821204</v>
      </c>
      <c r="I74" s="127" t="n">
        <f aca="false">H6/H$8</f>
        <v>0.0207954545454545</v>
      </c>
      <c r="J74" s="124" t="n">
        <f aca="false">I6/I$8</f>
        <v>0.01525</v>
      </c>
      <c r="K74" s="124" t="n">
        <f aca="false">J6/J$8</f>
        <v>0.0321052631578947</v>
      </c>
      <c r="L74" s="125" t="n">
        <f aca="false">K6/K$8</f>
        <v>0.01525</v>
      </c>
    </row>
    <row r="75" customFormat="false" ht="12" hidden="false" customHeight="true" outlineLevel="0" collapsed="false">
      <c r="A75" s="117"/>
      <c r="B75" s="97" t="n">
        <v>2010</v>
      </c>
      <c r="C75" s="88" t="s">
        <v>49</v>
      </c>
      <c r="D75" s="88"/>
      <c r="E75" s="90" t="n">
        <f aca="false">E74+3</f>
        <v>120</v>
      </c>
      <c r="F75" s="88" t="s">
        <v>49</v>
      </c>
      <c r="G75" s="104" t="n">
        <f aca="false">IF(TREND($H$35:$H$54,$E$35:$E$54,E75)&gt;0,TREND($H$35:$H$54,$E$35:$E$54,E75),0)</f>
        <v>0.0368020020146059</v>
      </c>
      <c r="H75" s="118" t="n">
        <f aca="false">G75*H$8</f>
        <v>0.0530914127423823</v>
      </c>
      <c r="I75" s="128" t="n">
        <f aca="false">H7/H$8</f>
        <v>0.0346590909090909</v>
      </c>
      <c r="J75" s="129" t="n">
        <f aca="false">I7/I$8</f>
        <v>0.01525</v>
      </c>
      <c r="K75" s="129" t="n">
        <f aca="false">J7/J$8</f>
        <v>0.0200657894736842</v>
      </c>
      <c r="L75" s="130" t="n">
        <f aca="false">K7/K$8</f>
        <v>0.01525</v>
      </c>
    </row>
    <row r="76" customFormat="false" ht="12" hidden="false" customHeight="true" outlineLevel="0" collapsed="false">
      <c r="A76" s="117"/>
      <c r="B76" s="97"/>
      <c r="C76" s="44" t="s">
        <v>51</v>
      </c>
      <c r="D76" s="44"/>
      <c r="E76" s="94" t="n">
        <f aca="false">E75+3</f>
        <v>123</v>
      </c>
      <c r="F76" s="44" t="s">
        <v>51</v>
      </c>
      <c r="G76" s="104" t="n">
        <f aca="false">IF(TREND($H$35:$H$54,$E$35:$E$54,E76)&gt;0,TREND($H$35:$H$54,$E$35:$E$54,E76),0)</f>
        <v>0.0375086250314782</v>
      </c>
      <c r="H76" s="122" t="n">
        <f aca="false">G76*I$8</f>
        <v>0.0245958196927726</v>
      </c>
      <c r="I76" s="131"/>
    </row>
    <row r="77" customFormat="false" ht="12" hidden="false" customHeight="true" outlineLevel="0" collapsed="false">
      <c r="A77" s="117"/>
      <c r="B77" s="97" t="n">
        <v>2008</v>
      </c>
      <c r="C77" s="44" t="s">
        <v>52</v>
      </c>
      <c r="D77" s="44"/>
      <c r="E77" s="94" t="n">
        <f aca="false">E76+3</f>
        <v>126</v>
      </c>
      <c r="F77" s="44" t="s">
        <v>52</v>
      </c>
      <c r="G77" s="104" t="n">
        <f aca="false">IF(TREND($H$35:$H$54,$E$35:$E$54,E77)&gt;0,TREND($H$35:$H$54,$E$35:$E$54,E77),0)</f>
        <v>0.0382152480483505</v>
      </c>
      <c r="H77" s="122" t="n">
        <f aca="false">G77*J$8</f>
        <v>0.0476124401913876</v>
      </c>
      <c r="I77" s="132" t="s">
        <v>58</v>
      </c>
      <c r="J77" s="133" t="s">
        <v>59</v>
      </c>
      <c r="K77" s="133" t="s">
        <v>60</v>
      </c>
    </row>
    <row r="78" customFormat="false" ht="12" hidden="false" customHeight="true" outlineLevel="0" collapsed="false">
      <c r="A78" s="117"/>
      <c r="B78" s="97"/>
      <c r="C78" s="53" t="s">
        <v>53</v>
      </c>
      <c r="D78" s="111"/>
      <c r="E78" s="112" t="n">
        <f aca="false">E77+3</f>
        <v>129</v>
      </c>
      <c r="F78" s="53" t="s">
        <v>53</v>
      </c>
      <c r="G78" s="104" t="n">
        <f aca="false">IF(TREND($H$35:$H$54,$E$35:$E$54,E78)&gt;0,TREND($H$35:$H$54,$E$35:$E$54,E78),0)</f>
        <v>0.0389218710652229</v>
      </c>
      <c r="H78" s="134" t="n">
        <f aca="false">G78*K$8</f>
        <v>0.0255225384034248</v>
      </c>
      <c r="I78" s="132"/>
      <c r="J78" s="133"/>
      <c r="K78" s="133"/>
    </row>
    <row r="79" customFormat="false" ht="12" hidden="false" customHeight="true" outlineLevel="0" collapsed="false">
      <c r="A79" s="135" t="s">
        <v>61</v>
      </c>
      <c r="B79" s="97" t="n">
        <f aca="false">B75+1</f>
        <v>2011</v>
      </c>
      <c r="C79" s="88" t="s">
        <v>49</v>
      </c>
      <c r="D79" s="88"/>
      <c r="E79" s="90" t="n">
        <f aca="false">E78+3</f>
        <v>132</v>
      </c>
      <c r="F79" s="88" t="s">
        <v>49</v>
      </c>
      <c r="G79" s="104" t="n">
        <f aca="false">IF(TREND($H$35:$H$54,$E$35:$E$54,E79)&gt;0,TREND($H$35:$H$54,$E$35:$E$54,E79),0)</f>
        <v>0.0396284940820952</v>
      </c>
      <c r="H79" s="136" t="n">
        <f aca="false">G79*H$8</f>
        <v>0.0571689750692521</v>
      </c>
      <c r="I79" s="137" t="n">
        <f aca="false">IF(H79&gt;$E$2,$E$2+(H79-$E$2)*(1-K79/100),H79)</f>
        <v>0.0557539058171745</v>
      </c>
      <c r="J79" s="138" t="n">
        <f aca="false">H79-I79</f>
        <v>0.00141506925207757</v>
      </c>
      <c r="K79" s="139" t="n">
        <v>3</v>
      </c>
      <c r="M79" s="140" t="n">
        <f aca="false">I79</f>
        <v>0.0557539058171745</v>
      </c>
    </row>
    <row r="80" customFormat="false" ht="12" hidden="false" customHeight="true" outlineLevel="0" collapsed="false">
      <c r="A80" s="135"/>
      <c r="B80" s="97"/>
      <c r="C80" s="44" t="s">
        <v>51</v>
      </c>
      <c r="D80" s="44"/>
      <c r="E80" s="94" t="n">
        <f aca="false">E79+3</f>
        <v>135</v>
      </c>
      <c r="F80" s="44" t="s">
        <v>51</v>
      </c>
      <c r="G80" s="104" t="n">
        <f aca="false">IF(TREND($H$35:$H$54,$E$35:$E$54,E80)&gt;0,TREND($H$35:$H$54,$E$35:$E$54,E80),0)</f>
        <v>0.0403351170989675</v>
      </c>
      <c r="H80" s="141" t="n">
        <f aca="false">G80*I$8</f>
        <v>0.0264492571140771</v>
      </c>
      <c r="I80" s="142" t="n">
        <f aca="false">IF(H80&gt;$E$2,$E$2+(H80-$E$2)*(1-K80/100),H80)</f>
        <v>0.0249688239738101</v>
      </c>
      <c r="J80" s="143" t="n">
        <f aca="false">H80-I80</f>
        <v>0.00148043314026693</v>
      </c>
      <c r="K80" s="144" t="n">
        <v>9</v>
      </c>
      <c r="M80" s="145" t="n">
        <f aca="false">I80</f>
        <v>0.0249688239738101</v>
      </c>
    </row>
    <row r="81" customFormat="false" ht="12" hidden="false" customHeight="true" outlineLevel="0" collapsed="false">
      <c r="A81" s="135"/>
      <c r="B81" s="97"/>
      <c r="C81" s="44" t="s">
        <v>52</v>
      </c>
      <c r="D81" s="44"/>
      <c r="E81" s="94" t="n">
        <f aca="false">E80+3</f>
        <v>138</v>
      </c>
      <c r="F81" s="44" t="s">
        <v>52</v>
      </c>
      <c r="G81" s="104" t="n">
        <f aca="false">IF(TREND($H$35:$H$54,$E$35:$E$54,E81)&gt;0,TREND($H$35:$H$54,$E$35:$E$54,E81),0)</f>
        <v>0.0410417401158398</v>
      </c>
      <c r="H81" s="141" t="n">
        <f aca="false">G81*J$8</f>
        <v>0.051133971291866</v>
      </c>
      <c r="I81" s="142" t="n">
        <f aca="false">IF(H81&gt;$E$2,$E$2+(H81-$E$2)*(1-K81/100),H81)</f>
        <v>0.0400277990430622</v>
      </c>
      <c r="J81" s="143" t="n">
        <f aca="false">H81-I81</f>
        <v>0.0111061722488038</v>
      </c>
      <c r="K81" s="144" t="n">
        <v>27</v>
      </c>
      <c r="M81" s="145" t="n">
        <f aca="false">I81</f>
        <v>0.0400277990430622</v>
      </c>
    </row>
    <row r="82" customFormat="false" ht="12" hidden="false" customHeight="true" outlineLevel="0" collapsed="false">
      <c r="A82" s="135"/>
      <c r="B82" s="97"/>
      <c r="C82" s="53" t="s">
        <v>53</v>
      </c>
      <c r="D82" s="53"/>
      <c r="E82" s="96" t="n">
        <f aca="false">E81+3</f>
        <v>141</v>
      </c>
      <c r="F82" s="53" t="s">
        <v>53</v>
      </c>
      <c r="G82" s="104" t="n">
        <f aca="false">IF(TREND($H$35:$H$54,$E$35:$E$54,E82)&gt;0,TREND($H$35:$H$54,$E$35:$E$54,E82),0)</f>
        <v>0.0417483631327122</v>
      </c>
      <c r="H82" s="146" t="n">
        <f aca="false">G82*K$8</f>
        <v>0.0273759758247293</v>
      </c>
      <c r="I82" s="147" t="n">
        <f aca="false">IF(H82&gt;$E$2,$E$2+(H82-$E$2)*(1-K82/100),H82)</f>
        <v>0.0133014354066986</v>
      </c>
      <c r="J82" s="148" t="n">
        <f aca="false">H82-I82</f>
        <v>0.0140745404180307</v>
      </c>
      <c r="K82" s="149" t="n">
        <v>81</v>
      </c>
      <c r="M82" s="150" t="n">
        <f aca="false">I82</f>
        <v>0.0133014354066986</v>
      </c>
    </row>
    <row r="83" customFormat="false" ht="12" hidden="false" customHeight="true" outlineLevel="0" collapsed="false">
      <c r="A83" s="135"/>
      <c r="B83" s="97" t="n">
        <f aca="false">B79+1</f>
        <v>2012</v>
      </c>
      <c r="C83" s="88" t="s">
        <v>49</v>
      </c>
      <c r="D83" s="88"/>
      <c r="E83" s="90" t="n">
        <f aca="false">E82+3</f>
        <v>144</v>
      </c>
      <c r="F83" s="88" t="s">
        <v>49</v>
      </c>
      <c r="G83" s="104" t="n">
        <f aca="false">IF(TREND($H$35:$H$54,$E$35:$E$54,E83)&gt;0,TREND($H$35:$H$54,$E$35:$E$54,E83),0)</f>
        <v>0.0424549861495845</v>
      </c>
      <c r="H83" s="136" t="n">
        <f aca="false">G83*H$8</f>
        <v>0.0612465373961219</v>
      </c>
      <c r="I83" s="137" t="n">
        <f aca="false">IF(H83&gt;$E$2,$E$2+(H83-$E$2)*(1-K83/100),H83)</f>
        <v>0.01</v>
      </c>
      <c r="J83" s="138" t="n">
        <f aca="false">H83-I83</f>
        <v>0.0512465373961219</v>
      </c>
      <c r="K83" s="139" t="n">
        <v>100</v>
      </c>
      <c r="M83" s="140" t="n">
        <f aca="false">I83</f>
        <v>0.01</v>
      </c>
    </row>
    <row r="84" customFormat="false" ht="12" hidden="false" customHeight="true" outlineLevel="0" collapsed="false">
      <c r="A84" s="135"/>
      <c r="B84" s="97"/>
      <c r="C84" s="44" t="s">
        <v>51</v>
      </c>
      <c r="D84" s="44"/>
      <c r="E84" s="94" t="n">
        <f aca="false">E83+3</f>
        <v>147</v>
      </c>
      <c r="F84" s="44" t="s">
        <v>51</v>
      </c>
      <c r="G84" s="104" t="n">
        <f aca="false">IF(TREND($H$35:$H$54,$E$35:$E$54,E84)&gt;0,TREND($H$35:$H$54,$E$35:$E$54,E84),0)</f>
        <v>0.0431616091664568</v>
      </c>
      <c r="H84" s="141" t="n">
        <f aca="false">G84*I$8</f>
        <v>0.0283026945353815</v>
      </c>
      <c r="I84" s="142" t="n">
        <f aca="false">IF(H84&gt;$E$2,$E$2+(H84-$E$2)*(1-K84/100),H84)</f>
        <v>0.01</v>
      </c>
      <c r="J84" s="143" t="n">
        <f aca="false">H84-I84</f>
        <v>0.0183026945353815</v>
      </c>
      <c r="K84" s="144" t="n">
        <v>100</v>
      </c>
      <c r="M84" s="145" t="n">
        <f aca="false">I84</f>
        <v>0.01</v>
      </c>
    </row>
    <row r="85" customFormat="false" ht="12" hidden="false" customHeight="true" outlineLevel="0" collapsed="false">
      <c r="A85" s="135"/>
      <c r="B85" s="97"/>
      <c r="C85" s="44" t="s">
        <v>52</v>
      </c>
      <c r="D85" s="44"/>
      <c r="E85" s="94" t="n">
        <f aca="false">E84+3</f>
        <v>150</v>
      </c>
      <c r="F85" s="44" t="s">
        <v>52</v>
      </c>
      <c r="G85" s="104" t="n">
        <f aca="false">IF(TREND($H$35:$H$54,$E$35:$E$54,E85)&gt;0,TREND($H$35:$H$54,$E$35:$E$54,E85),0)</f>
        <v>0.0438682321833291</v>
      </c>
      <c r="H85" s="141" t="n">
        <f aca="false">G85*J$8</f>
        <v>0.0546555023923445</v>
      </c>
      <c r="I85" s="142" t="n">
        <f aca="false">IF(H85&gt;$E$2,$E$2+(H85-$E$2)*(1-K85/100),H85)</f>
        <v>0.01</v>
      </c>
      <c r="J85" s="143" t="n">
        <f aca="false">H85-I85</f>
        <v>0.0446555023923445</v>
      </c>
      <c r="K85" s="144" t="n">
        <v>100</v>
      </c>
      <c r="M85" s="145" t="n">
        <f aca="false">I85</f>
        <v>0.01</v>
      </c>
    </row>
    <row r="86" customFormat="false" ht="12" hidden="false" customHeight="true" outlineLevel="0" collapsed="false">
      <c r="A86" s="135"/>
      <c r="B86" s="97"/>
      <c r="C86" s="53" t="s">
        <v>53</v>
      </c>
      <c r="D86" s="53"/>
      <c r="E86" s="96" t="n">
        <f aca="false">E85+3</f>
        <v>153</v>
      </c>
      <c r="F86" s="53" t="s">
        <v>53</v>
      </c>
      <c r="G86" s="104" t="n">
        <f aca="false">IF(TREND($H$35:$H$54,$E$35:$E$54,E86)&gt;0,TREND($H$35:$H$54,$E$35:$E$54,E86),0)</f>
        <v>0.0445748552002015</v>
      </c>
      <c r="H86" s="146" t="n">
        <f aca="false">G86*K$8</f>
        <v>0.0292294132460337</v>
      </c>
      <c r="I86" s="147" t="n">
        <f aca="false">IF(H86&gt;$E$2,$E$2+(H86-$E$2)*(1-K86/100),H86)</f>
        <v>0.01</v>
      </c>
      <c r="J86" s="148" t="n">
        <f aca="false">H86-I86</f>
        <v>0.0192294132460338</v>
      </c>
      <c r="K86" s="149" t="n">
        <v>100</v>
      </c>
      <c r="M86" s="150" t="n">
        <f aca="false">I86</f>
        <v>0.01</v>
      </c>
    </row>
    <row r="87" customFormat="false" ht="12" hidden="false" customHeight="true" outlineLevel="0" collapsed="false">
      <c r="A87" s="135"/>
      <c r="B87" s="97" t="n">
        <f aca="false">B83+1</f>
        <v>2013</v>
      </c>
      <c r="C87" s="88" t="s">
        <v>49</v>
      </c>
      <c r="D87" s="88"/>
      <c r="E87" s="90" t="n">
        <f aca="false">E86+3</f>
        <v>156</v>
      </c>
      <c r="F87" s="88" t="s">
        <v>49</v>
      </c>
      <c r="G87" s="104" t="n">
        <f aca="false">IF(TREND($H$35:$H$54,$E$35:$E$54,E87)&gt;0,TREND($H$35:$H$54,$E$35:$E$54,E87),0)</f>
        <v>0.0452814782170738</v>
      </c>
      <c r="H87" s="136" t="n">
        <f aca="false">G87*H$8</f>
        <v>0.0653240997229917</v>
      </c>
      <c r="I87" s="137" t="n">
        <f aca="false">IF(H87&gt;$E$2,$E$2+(H87-$E$2)*(1-K87/100),H87)</f>
        <v>0.01</v>
      </c>
      <c r="J87" s="138" t="n">
        <f aca="false">H87-I87</f>
        <v>0.0553240997229917</v>
      </c>
      <c r="K87" s="139" t="n">
        <v>100</v>
      </c>
      <c r="M87" s="140" t="n">
        <f aca="false">I87</f>
        <v>0.01</v>
      </c>
    </row>
    <row r="88" customFormat="false" ht="12" hidden="false" customHeight="true" outlineLevel="0" collapsed="false">
      <c r="A88" s="135"/>
      <c r="B88" s="97"/>
      <c r="C88" s="44" t="s">
        <v>51</v>
      </c>
      <c r="D88" s="44"/>
      <c r="E88" s="94" t="n">
        <f aca="false">E87+3</f>
        <v>159</v>
      </c>
      <c r="F88" s="44" t="s">
        <v>51</v>
      </c>
      <c r="G88" s="104" t="n">
        <f aca="false">IF(TREND($H$35:$H$54,$E$35:$E$54,E88)&gt;0,TREND($H$35:$H$54,$E$35:$E$54,E88),0)</f>
        <v>0.0459881012339461</v>
      </c>
      <c r="H88" s="141" t="n">
        <f aca="false">G88*I$8</f>
        <v>0.030156131956686</v>
      </c>
      <c r="I88" s="142" t="n">
        <f aca="false">IF(H88&gt;$E$2,$E$2+(H88-$E$2)*(1-K88/100),H88)</f>
        <v>0.01</v>
      </c>
      <c r="J88" s="143" t="n">
        <f aca="false">H88-I88</f>
        <v>0.020156131956686</v>
      </c>
      <c r="K88" s="144" t="n">
        <v>100</v>
      </c>
      <c r="M88" s="145" t="n">
        <f aca="false">I88</f>
        <v>0.01</v>
      </c>
    </row>
    <row r="89" customFormat="false" ht="12" hidden="false" customHeight="true" outlineLevel="0" collapsed="false">
      <c r="A89" s="135"/>
      <c r="B89" s="97"/>
      <c r="C89" s="44" t="s">
        <v>52</v>
      </c>
      <c r="D89" s="44"/>
      <c r="E89" s="94" t="n">
        <f aca="false">E88+3</f>
        <v>162</v>
      </c>
      <c r="F89" s="44" t="s">
        <v>52</v>
      </c>
      <c r="G89" s="104" t="n">
        <f aca="false">IF(TREND($H$35:$H$54,$E$35:$E$54,E89)&gt;0,TREND($H$35:$H$54,$E$35:$E$54,E89),0)</f>
        <v>0.0466947242508184</v>
      </c>
      <c r="H89" s="141" t="n">
        <f aca="false">G89*J$8</f>
        <v>0.058177033492823</v>
      </c>
      <c r="I89" s="142" t="n">
        <f aca="false">IF(H89&gt;$E$2,$E$2+(H89-$E$2)*(1-K89/100),H89)</f>
        <v>0.01</v>
      </c>
      <c r="J89" s="143" t="n">
        <f aca="false">H89-I89</f>
        <v>0.048177033492823</v>
      </c>
      <c r="K89" s="144" t="n">
        <v>100</v>
      </c>
      <c r="M89" s="145" t="n">
        <f aca="false">I89</f>
        <v>0.01</v>
      </c>
    </row>
    <row r="90" customFormat="false" ht="12" hidden="false" customHeight="true" outlineLevel="0" collapsed="false">
      <c r="A90" s="135"/>
      <c r="B90" s="97"/>
      <c r="C90" s="53" t="s">
        <v>53</v>
      </c>
      <c r="D90" s="111"/>
      <c r="E90" s="112" t="n">
        <f aca="false">E89+3</f>
        <v>165</v>
      </c>
      <c r="F90" s="53" t="s">
        <v>53</v>
      </c>
      <c r="G90" s="104" t="n">
        <f aca="false">IF(TREND($H$35:$H$54,$E$35:$E$54,E90)&gt;0,TREND($H$35:$H$54,$E$35:$E$54,E90),0)</f>
        <v>0.0474013472676908</v>
      </c>
      <c r="H90" s="151" t="n">
        <f aca="false">G90*K$8</f>
        <v>0.0310828506673382</v>
      </c>
      <c r="I90" s="152" t="n">
        <f aca="false">IF(H90&gt;$E$2,$E$2+(H90-$E$2)*(1-K90/100),H90)</f>
        <v>0.01</v>
      </c>
      <c r="J90" s="153" t="n">
        <f aca="false">H90-I90</f>
        <v>0.0210828506673382</v>
      </c>
      <c r="K90" s="154" t="n">
        <v>100</v>
      </c>
      <c r="M90" s="155" t="n">
        <f aca="false">I90</f>
        <v>0.01</v>
      </c>
    </row>
    <row r="91" customFormat="false" ht="12" hidden="false" customHeight="true" outlineLevel="0" collapsed="false">
      <c r="A91" s="135"/>
      <c r="B91" s="97" t="n">
        <f aca="false">B87+1</f>
        <v>2014</v>
      </c>
      <c r="C91" s="88" t="s">
        <v>49</v>
      </c>
      <c r="D91" s="88"/>
      <c r="E91" s="90" t="n">
        <f aca="false">E90+3</f>
        <v>168</v>
      </c>
      <c r="F91" s="88" t="s">
        <v>49</v>
      </c>
      <c r="G91" s="104" t="n">
        <f aca="false">IF(TREND($H$35:$H$54,$E$35:$E$54,E91)&gt;0,TREND($H$35:$H$54,$E$35:$E$54,E91),0)</f>
        <v>0.0481079702845631</v>
      </c>
      <c r="H91" s="136" t="n">
        <f aca="false">G91*H$8</f>
        <v>0.0694016620498615</v>
      </c>
      <c r="I91" s="137" t="n">
        <f aca="false">IF(H91&gt;$E$2,$E$2+(H91-$E$2)*(1-K91/100),H91)</f>
        <v>0.01</v>
      </c>
      <c r="J91" s="138" t="n">
        <f aca="false">H91-I91</f>
        <v>0.0594016620498615</v>
      </c>
      <c r="K91" s="139" t="n">
        <v>100</v>
      </c>
      <c r="M91" s="140" t="n">
        <f aca="false">I91</f>
        <v>0.01</v>
      </c>
    </row>
    <row r="92" customFormat="false" ht="12" hidden="false" customHeight="true" outlineLevel="0" collapsed="false">
      <c r="A92" s="135"/>
      <c r="B92" s="97"/>
      <c r="C92" s="44" t="s">
        <v>51</v>
      </c>
      <c r="D92" s="44"/>
      <c r="E92" s="94" t="n">
        <f aca="false">E91+3</f>
        <v>171</v>
      </c>
      <c r="F92" s="44" t="s">
        <v>51</v>
      </c>
      <c r="G92" s="104" t="n">
        <f aca="false">IF(TREND($H$35:$H$54,$E$35:$E$54,E92)&gt;0,TREND($H$35:$H$54,$E$35:$E$54,E92),0)</f>
        <v>0.0488145933014354</v>
      </c>
      <c r="H92" s="141" t="n">
        <f aca="false">G92*I$8</f>
        <v>0.0320095693779904</v>
      </c>
      <c r="I92" s="142" t="n">
        <f aca="false">IF(H92&gt;$E$2,$E$2+(H92-$E$2)*(1-K92/100),H92)</f>
        <v>0.01</v>
      </c>
      <c r="J92" s="143" t="n">
        <f aca="false">H92-I92</f>
        <v>0.0220095693779904</v>
      </c>
      <c r="K92" s="144" t="n">
        <v>100</v>
      </c>
      <c r="M92" s="145" t="n">
        <f aca="false">I92</f>
        <v>0.01</v>
      </c>
    </row>
    <row r="93" customFormat="false" ht="12" hidden="false" customHeight="true" outlineLevel="0" collapsed="false">
      <c r="A93" s="135"/>
      <c r="B93" s="97"/>
      <c r="C93" s="44" t="s">
        <v>52</v>
      </c>
      <c r="D93" s="44"/>
      <c r="E93" s="94" t="n">
        <f aca="false">E92+3</f>
        <v>174</v>
      </c>
      <c r="F93" s="44" t="s">
        <v>52</v>
      </c>
      <c r="G93" s="104" t="n">
        <f aca="false">IF(TREND($H$35:$H$54,$E$35:$E$54,E93)&gt;0,TREND($H$35:$H$54,$E$35:$E$54,E93),0)</f>
        <v>0.0495212163183077</v>
      </c>
      <c r="H93" s="141" t="n">
        <f aca="false">G93*J$8</f>
        <v>0.0616985645933014</v>
      </c>
      <c r="I93" s="142" t="n">
        <f aca="false">IF(H93&gt;$E$2,$E$2+(H93-$E$2)*(1-K93/100),H93)</f>
        <v>0.01</v>
      </c>
      <c r="J93" s="143" t="n">
        <f aca="false">H93-I93</f>
        <v>0.0516985645933014</v>
      </c>
      <c r="K93" s="144" t="n">
        <v>100</v>
      </c>
      <c r="M93" s="145" t="n">
        <f aca="false">I93</f>
        <v>0.01</v>
      </c>
    </row>
    <row r="94" customFormat="false" ht="12" hidden="false" customHeight="true" outlineLevel="0" collapsed="false">
      <c r="A94" s="135"/>
      <c r="B94" s="97"/>
      <c r="C94" s="53" t="s">
        <v>53</v>
      </c>
      <c r="D94" s="53"/>
      <c r="E94" s="96" t="n">
        <f aca="false">E93+3</f>
        <v>177</v>
      </c>
      <c r="F94" s="53" t="s">
        <v>53</v>
      </c>
      <c r="G94" s="104" t="n">
        <f aca="false">IF(TREND($H$35:$H$54,$E$35:$E$54,E94)&gt;0,TREND($H$35:$H$54,$E$35:$E$54,E94),0)</f>
        <v>0.0502278393351801</v>
      </c>
      <c r="H94" s="146" t="n">
        <f aca="false">G94*K$8</f>
        <v>0.0329362880886427</v>
      </c>
      <c r="I94" s="147" t="n">
        <f aca="false">IF(H94&gt;$E$2,$E$2+(H94-$E$2)*(1-K94/100),H94)</f>
        <v>0.01</v>
      </c>
      <c r="J94" s="148" t="n">
        <f aca="false">H94-I94</f>
        <v>0.0229362880886427</v>
      </c>
      <c r="K94" s="149" t="n">
        <v>100</v>
      </c>
      <c r="M94" s="150" t="n">
        <f aca="false">I94</f>
        <v>0.01</v>
      </c>
    </row>
    <row r="95" customFormat="false" ht="12" hidden="false" customHeight="true" outlineLevel="0" collapsed="false">
      <c r="A95" s="135"/>
      <c r="B95" s="97" t="n">
        <f aca="false">B91+1</f>
        <v>2015</v>
      </c>
      <c r="C95" s="88" t="s">
        <v>49</v>
      </c>
      <c r="D95" s="88"/>
      <c r="E95" s="90" t="n">
        <f aca="false">E94+3</f>
        <v>180</v>
      </c>
      <c r="F95" s="88" t="s">
        <v>49</v>
      </c>
      <c r="G95" s="104" t="n">
        <f aca="false">IF(TREND($H$35:$H$54,$E$35:$E$54,E95)&gt;0,TREND($H$35:$H$54,$E$35:$E$54,E95),0)</f>
        <v>0.0509344623520524</v>
      </c>
      <c r="H95" s="136" t="n">
        <f aca="false">G95*H$8</f>
        <v>0.0734792243767313</v>
      </c>
      <c r="I95" s="137" t="n">
        <f aca="false">IF(H95&gt;$E$2,$E$2+(H95-$E$2)*(1-K95/100),H95)</f>
        <v>0.01</v>
      </c>
      <c r="J95" s="138" t="n">
        <f aca="false">H95-I95</f>
        <v>0.0634792243767313</v>
      </c>
      <c r="K95" s="139" t="n">
        <v>100</v>
      </c>
      <c r="M95" s="140" t="n">
        <f aca="false">I95</f>
        <v>0.01</v>
      </c>
    </row>
    <row r="96" customFormat="false" ht="12" hidden="false" customHeight="true" outlineLevel="0" collapsed="false">
      <c r="A96" s="135"/>
      <c r="B96" s="97"/>
      <c r="C96" s="44" t="s">
        <v>51</v>
      </c>
      <c r="D96" s="44"/>
      <c r="E96" s="94" t="n">
        <f aca="false">E95+3</f>
        <v>183</v>
      </c>
      <c r="F96" s="44" t="s">
        <v>51</v>
      </c>
      <c r="G96" s="104" t="n">
        <f aca="false">IF(TREND($H$35:$H$54,$E$35:$E$54,E96)&gt;0,TREND($H$35:$H$54,$E$35:$E$54,E96),0)</f>
        <v>0.0516410853689247</v>
      </c>
      <c r="H96" s="141" t="n">
        <f aca="false">G96*I$8</f>
        <v>0.0338630067992949</v>
      </c>
      <c r="I96" s="142" t="n">
        <f aca="false">IF(H96&gt;$E$2,$E$2+(H96-$E$2)*(1-K96/100),H96)</f>
        <v>0.01</v>
      </c>
      <c r="J96" s="143" t="n">
        <f aca="false">H96-I96</f>
        <v>0.0238630067992949</v>
      </c>
      <c r="K96" s="144" t="n">
        <v>100</v>
      </c>
      <c r="M96" s="145" t="n">
        <f aca="false">I96</f>
        <v>0.01</v>
      </c>
    </row>
    <row r="97" customFormat="false" ht="12" hidden="false" customHeight="true" outlineLevel="0" collapsed="false">
      <c r="A97" s="135"/>
      <c r="B97" s="97"/>
      <c r="C97" s="44" t="s">
        <v>52</v>
      </c>
      <c r="D97" s="44"/>
      <c r="E97" s="94" t="n">
        <f aca="false">E96+3</f>
        <v>186</v>
      </c>
      <c r="F97" s="44" t="s">
        <v>52</v>
      </c>
      <c r="G97" s="104" t="n">
        <f aca="false">IF(TREND($H$35:$H$54,$E$35:$E$54,E97)&gt;0,TREND($H$35:$H$54,$E$35:$E$54,E97),0)</f>
        <v>0.052347708385797</v>
      </c>
      <c r="H97" s="141" t="n">
        <f aca="false">G97*J$8</f>
        <v>0.0652200956937799</v>
      </c>
      <c r="I97" s="142" t="n">
        <f aca="false">IF(H97&gt;$E$2,$E$2+(H97-$E$2)*(1-K97/100),H97)</f>
        <v>0.01</v>
      </c>
      <c r="J97" s="143" t="n">
        <f aca="false">H97-I97</f>
        <v>0.0552200956937799</v>
      </c>
      <c r="K97" s="144" t="n">
        <v>100</v>
      </c>
      <c r="M97" s="145" t="n">
        <f aca="false">I97</f>
        <v>0.01</v>
      </c>
    </row>
    <row r="98" customFormat="false" ht="12" hidden="false" customHeight="true" outlineLevel="0" collapsed="false">
      <c r="A98" s="135"/>
      <c r="B98" s="97"/>
      <c r="C98" s="53" t="s">
        <v>53</v>
      </c>
      <c r="D98" s="53"/>
      <c r="E98" s="96" t="n">
        <f aca="false">E97+3</f>
        <v>189</v>
      </c>
      <c r="F98" s="53" t="s">
        <v>53</v>
      </c>
      <c r="G98" s="156" t="n">
        <f aca="false">IF(TREND($H$35:$H$54,$E$35:$E$54,E98)&gt;0,TREND($H$35:$H$54,$E$35:$E$54,E98),0)</f>
        <v>0.0530543314026694</v>
      </c>
      <c r="H98" s="146" t="n">
        <f aca="false">G98*K$8</f>
        <v>0.0347897255099471</v>
      </c>
      <c r="I98" s="147" t="n">
        <f aca="false">IF(H98&gt;$E$2,$E$2+(H98-$E$2)*(1-K98/100),H98)</f>
        <v>0.01</v>
      </c>
      <c r="J98" s="148" t="n">
        <f aca="false">H98-I98</f>
        <v>0.0247897255099471</v>
      </c>
      <c r="K98" s="149" t="n">
        <v>100</v>
      </c>
      <c r="M98" s="150" t="n">
        <f aca="false">I98</f>
        <v>0.01</v>
      </c>
    </row>
    <row r="99" customFormat="false" ht="12.75" hidden="false" customHeight="false" outlineLevel="0" collapsed="false">
      <c r="I99" s="157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7" t="s">
        <v>6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</row>
    <row r="2" customFormat="false" ht="12.75" hidden="false" customHeight="true" outlineLevel="0" collapsed="false">
      <c r="A2" s="28" t="s">
        <v>28</v>
      </c>
      <c r="B2" s="28"/>
      <c r="C2" s="28"/>
      <c r="D2" s="28"/>
      <c r="E2" s="29" t="n">
        <v>0.01</v>
      </c>
      <c r="F2" s="30"/>
      <c r="G2" s="31" t="s">
        <v>29</v>
      </c>
      <c r="H2" s="32" t="s">
        <v>30</v>
      </c>
      <c r="I2" s="33" t="s">
        <v>31</v>
      </c>
      <c r="J2" s="34" t="s">
        <v>32</v>
      </c>
      <c r="K2" s="35" t="s">
        <v>33</v>
      </c>
      <c r="L2" s="36"/>
    </row>
    <row r="3" customFormat="false" ht="15" hidden="false" customHeight="true" outlineLevel="0" collapsed="false">
      <c r="A3" s="28"/>
      <c r="B3" s="28"/>
      <c r="C3" s="28"/>
      <c r="D3" s="28"/>
      <c r="E3" s="29"/>
      <c r="F3" s="30"/>
      <c r="G3" s="37" t="n">
        <v>2000</v>
      </c>
      <c r="H3" s="38" t="n">
        <f aca="false">G35</f>
        <v>0.01</v>
      </c>
      <c r="I3" s="39" t="n">
        <f aca="false">G36</f>
        <v>0.01</v>
      </c>
      <c r="J3" s="40" t="n">
        <f aca="false">G37</f>
        <v>0.01</v>
      </c>
      <c r="K3" s="41" t="n">
        <f aca="false">G38</f>
        <v>0.01</v>
      </c>
      <c r="L3" s="42"/>
    </row>
    <row r="4" customFormat="false" ht="12" hidden="false" customHeight="true" outlineLevel="0" collapsed="false">
      <c r="A4" s="29" t="s">
        <v>34</v>
      </c>
      <c r="B4" s="29"/>
      <c r="C4" s="29"/>
      <c r="D4" s="29"/>
      <c r="E4" s="43" t="n">
        <f aca="false">PERCENTILE(H59:H70,0.66)</f>
        <v>0.0459620795107034</v>
      </c>
      <c r="F4" s="30"/>
      <c r="G4" s="44" t="n">
        <v>2001</v>
      </c>
      <c r="H4" s="45" t="n">
        <f aca="false">G39</f>
        <v>0.01</v>
      </c>
      <c r="I4" s="46" t="n">
        <f aca="false">G40</f>
        <v>0.01</v>
      </c>
      <c r="J4" s="47" t="n">
        <f aca="false">G41</f>
        <v>0.01</v>
      </c>
      <c r="K4" s="48" t="n">
        <f aca="false">G42</f>
        <v>0.05</v>
      </c>
      <c r="L4" s="42"/>
    </row>
    <row r="5" customFormat="false" ht="12.75" hidden="false" customHeight="true" outlineLevel="0" collapsed="false">
      <c r="A5" s="29"/>
      <c r="B5" s="29"/>
      <c r="C5" s="29"/>
      <c r="D5" s="29"/>
      <c r="E5" s="43"/>
      <c r="F5" s="30"/>
      <c r="G5" s="44" t="n">
        <v>2002</v>
      </c>
      <c r="H5" s="45" t="n">
        <f aca="false">G43</f>
        <v>0</v>
      </c>
      <c r="I5" s="46" t="n">
        <f aca="false">G44</f>
        <v>0</v>
      </c>
      <c r="J5" s="47" t="n">
        <f aca="false">G45</f>
        <v>0</v>
      </c>
      <c r="K5" s="48" t="n">
        <f aca="false">G46</f>
        <v>0</v>
      </c>
      <c r="L5" s="42"/>
    </row>
    <row r="6" customFormat="false" ht="13.5" hidden="false" customHeight="true" outlineLevel="0" collapsed="false">
      <c r="A6" s="29" t="s">
        <v>35</v>
      </c>
      <c r="B6" s="29"/>
      <c r="C6" s="29"/>
      <c r="D6" s="29"/>
      <c r="E6" s="49" t="n">
        <f aca="false">PERCENTILE(H87:H98,0.66)</f>
        <v>0.0853504587155963</v>
      </c>
      <c r="F6" s="30"/>
      <c r="G6" s="44" t="n">
        <v>2003</v>
      </c>
      <c r="H6" s="50" t="n">
        <f aca="false">G47</f>
        <v>0</v>
      </c>
      <c r="I6" s="51" t="n">
        <f aca="false">G48</f>
        <v>0</v>
      </c>
      <c r="J6" s="47" t="n">
        <f aca="false">G49</f>
        <v>0</v>
      </c>
      <c r="K6" s="48" t="n">
        <f aca="false">G50</f>
        <v>0</v>
      </c>
      <c r="L6" s="42"/>
    </row>
    <row r="7" customFormat="false" ht="14.25" hidden="false" customHeight="true" outlineLevel="0" collapsed="false">
      <c r="A7" s="52" t="str">
        <f aca="false">IF(E4&gt;=E2,"PELIGRO SATURACIÓN",IF(E4&lt;0.8*E2,"NO HAY PELIGRO","PELIGRO LATENCIA"))</f>
        <v>PELIGRO SATURACIÓN</v>
      </c>
      <c r="B7" s="52"/>
      <c r="C7" s="52"/>
      <c r="D7" s="52"/>
      <c r="E7" s="52"/>
      <c r="F7" s="30"/>
      <c r="G7" s="53" t="n">
        <v>2004</v>
      </c>
      <c r="H7" s="54" t="n">
        <f aca="false">G51</f>
        <v>0</v>
      </c>
      <c r="I7" s="55" t="n">
        <f aca="false">G52</f>
        <v>0</v>
      </c>
      <c r="J7" s="56" t="n">
        <f aca="false">G53</f>
        <v>0</v>
      </c>
      <c r="K7" s="57" t="n">
        <f aca="false">G54</f>
        <v>0</v>
      </c>
      <c r="L7" s="42"/>
    </row>
    <row r="8" customFormat="false" ht="14.25" hidden="false" customHeight="true" outlineLevel="0" collapsed="false">
      <c r="A8" s="52"/>
      <c r="B8" s="52"/>
      <c r="C8" s="52"/>
      <c r="D8" s="52"/>
      <c r="E8" s="52"/>
      <c r="F8" s="30"/>
      <c r="G8" s="58" t="s">
        <v>36</v>
      </c>
      <c r="H8" s="59" t="n">
        <v>1</v>
      </c>
      <c r="I8" s="60" t="n">
        <v>1</v>
      </c>
      <c r="J8" s="61" t="n">
        <v>1</v>
      </c>
      <c r="K8" s="62" t="n">
        <v>1</v>
      </c>
      <c r="L8" s="42"/>
    </row>
    <row r="9" customFormat="false" ht="12" hidden="false" customHeight="true" outlineLevel="0" collapsed="false">
      <c r="A9" s="52"/>
      <c r="B9" s="52"/>
      <c r="C9" s="52"/>
      <c r="D9" s="52"/>
      <c r="E9" s="52"/>
      <c r="F9" s="30"/>
      <c r="G9" s="63" t="s">
        <v>37</v>
      </c>
      <c r="H9" s="64" t="s">
        <v>38</v>
      </c>
      <c r="I9" s="65"/>
      <c r="J9" s="65"/>
      <c r="K9" s="65"/>
      <c r="L9" s="65"/>
    </row>
    <row r="10" customFormat="false" ht="13.5" hidden="false" customHeight="true" outlineLevel="0" collapsed="false">
      <c r="A10" s="52"/>
      <c r="B10" s="52"/>
      <c r="C10" s="52"/>
      <c r="D10" s="52"/>
      <c r="E10" s="52"/>
      <c r="F10" s="30"/>
      <c r="G10" s="66" t="n">
        <f aca="false">AVERAGE(E35:E54)</f>
        <v>27.75</v>
      </c>
      <c r="H10" s="67" t="n">
        <f aca="false">AVERAGE(G35:G54)</f>
        <v>0.0133333333333333</v>
      </c>
      <c r="I10" s="65"/>
      <c r="J10" s="65"/>
      <c r="K10" s="65"/>
      <c r="L10" s="65"/>
    </row>
    <row r="11" customFormat="false" ht="12.75" hidden="false" customHeight="false" outlineLevel="0" collapsed="false">
      <c r="A11" s="68"/>
      <c r="L11" s="69"/>
    </row>
    <row r="12" customFormat="false" ht="12.75" hidden="false" customHeight="false" outlineLevel="0" collapsed="false">
      <c r="L12" s="69"/>
    </row>
    <row r="14" customFormat="false" ht="12.75" hidden="false" customHeight="false" outlineLevel="0" collapsed="false">
      <c r="F14" s="70"/>
    </row>
    <row r="15" customFormat="false" ht="12.75" hidden="false" customHeight="false" outlineLevel="0" collapsed="false">
      <c r="F15" s="71"/>
    </row>
    <row r="16" customFormat="false" ht="12.75" hidden="false" customHeight="false" outlineLevel="0" collapsed="false">
      <c r="F16" s="72"/>
    </row>
    <row r="18" customFormat="false" ht="12.75" hidden="false" customHeight="false" outlineLevel="0" collapsed="false">
      <c r="F18" s="73"/>
    </row>
    <row r="20" customFormat="false" ht="12.75" hidden="false" customHeight="false" outlineLevel="0" collapsed="false">
      <c r="F20" s="74"/>
    </row>
    <row r="22" customFormat="false" ht="12.75" hidden="false" customHeight="false" outlineLevel="0" collapsed="false">
      <c r="F22" s="75"/>
    </row>
    <row r="23" customFormat="false" ht="21" hidden="false" customHeight="true" outlineLevel="0" collapsed="false"/>
    <row r="24" customFormat="false" ht="12.75" hidden="false" customHeight="true" outlineLevel="0" collapsed="false">
      <c r="A24" s="76" t="s">
        <v>39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</row>
    <row r="25" customFormat="false" ht="13.5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</row>
    <row r="26" customFormat="false" ht="12.75" hidden="false" customHeight="false" outlineLevel="0" collapsed="false">
      <c r="A26" s="77"/>
      <c r="B26" s="77"/>
      <c r="C26" s="77"/>
      <c r="D26" s="77"/>
      <c r="E26" s="78"/>
      <c r="F26" s="78"/>
    </row>
    <row r="27" customFormat="false" ht="12.75" hidden="false" customHeight="false" outlineLevel="0" collapsed="false">
      <c r="A27" s="77"/>
      <c r="B27" s="77"/>
      <c r="C27" s="77"/>
      <c r="D27" s="77"/>
      <c r="E27" s="78"/>
      <c r="F27" s="78"/>
    </row>
    <row r="28" customFormat="false" ht="12.75" hidden="false" customHeight="false" outlineLevel="0" collapsed="false">
      <c r="A28" s="77"/>
      <c r="B28" s="77"/>
      <c r="C28" s="77"/>
      <c r="D28" s="77"/>
      <c r="E28" s="78"/>
      <c r="F28" s="78"/>
    </row>
    <row r="29" customFormat="false" ht="12.75" hidden="false" customHeight="false" outlineLevel="0" collapsed="false">
      <c r="A29" s="77"/>
      <c r="B29" s="77"/>
      <c r="C29" s="77"/>
      <c r="D29" s="77"/>
      <c r="E29" s="78"/>
      <c r="F29" s="78"/>
    </row>
    <row r="30" customFormat="false" ht="12.75" hidden="false" customHeight="false" outlineLevel="0" collapsed="false">
      <c r="A30" s="77"/>
      <c r="B30" s="77"/>
      <c r="C30" s="77"/>
      <c r="D30" s="77"/>
      <c r="E30" s="78"/>
      <c r="F30" s="78"/>
    </row>
    <row r="31" customFormat="false" ht="12.75" hidden="false" customHeight="false" outlineLevel="0" collapsed="false">
      <c r="A31" s="77"/>
      <c r="B31" s="77"/>
      <c r="C31" s="77"/>
      <c r="D31" s="77"/>
      <c r="E31" s="78"/>
      <c r="F31" s="78"/>
    </row>
    <row r="32" customFormat="false" ht="12.75" hidden="false" customHeight="false" outlineLevel="0" collapsed="false">
      <c r="A32" s="77"/>
      <c r="B32" s="77"/>
      <c r="C32" s="77"/>
      <c r="D32" s="77"/>
      <c r="E32" s="78"/>
      <c r="F32" s="78"/>
    </row>
    <row r="33" customFormat="false" ht="12" hidden="false" customHeight="true" outlineLevel="0" collapsed="false">
      <c r="A33" s="77"/>
      <c r="B33" s="77"/>
      <c r="C33" s="77"/>
      <c r="D33" s="77"/>
      <c r="E33" s="78"/>
      <c r="F33" s="78"/>
    </row>
    <row r="34" customFormat="false" ht="14.25" hidden="false" customHeight="true" outlineLevel="0" collapsed="false">
      <c r="A34" s="79" t="s">
        <v>40</v>
      </c>
      <c r="B34" s="80" t="s">
        <v>41</v>
      </c>
      <c r="C34" s="81" t="s">
        <v>42</v>
      </c>
      <c r="D34" s="80" t="s">
        <v>43</v>
      </c>
      <c r="E34" s="82" t="s">
        <v>44</v>
      </c>
      <c r="F34" s="79"/>
      <c r="G34" s="83" t="s">
        <v>45</v>
      </c>
      <c r="H34" s="84" t="s">
        <v>46</v>
      </c>
      <c r="I34" s="85" t="s">
        <v>47</v>
      </c>
      <c r="J34" s="85"/>
      <c r="K34" s="85"/>
    </row>
    <row r="35" customFormat="false" ht="12" hidden="false" customHeight="true" outlineLevel="0" collapsed="false">
      <c r="A35" s="86" t="s">
        <v>48</v>
      </c>
      <c r="B35" s="87" t="n">
        <v>2000</v>
      </c>
      <c r="C35" s="88" t="s">
        <v>49</v>
      </c>
      <c r="D35" s="162" t="n">
        <v>36734</v>
      </c>
      <c r="E35" s="90" t="n">
        <v>6</v>
      </c>
      <c r="F35" s="90"/>
      <c r="G35" s="163" t="n">
        <v>0.01</v>
      </c>
      <c r="H35" s="92" t="n">
        <f aca="false">I71</f>
        <v>0.01</v>
      </c>
      <c r="I35" s="93" t="s">
        <v>50</v>
      </c>
      <c r="J35" s="93"/>
      <c r="K35" s="93"/>
    </row>
    <row r="36" customFormat="false" ht="12" hidden="false" customHeight="true" outlineLevel="0" collapsed="false">
      <c r="A36" s="86"/>
      <c r="B36" s="87"/>
      <c r="C36" s="44" t="s">
        <v>51</v>
      </c>
      <c r="D36" s="162" t="n">
        <v>36824</v>
      </c>
      <c r="E36" s="94" t="n">
        <v>9</v>
      </c>
      <c r="F36" s="94"/>
      <c r="G36" s="163" t="n">
        <v>0.01</v>
      </c>
      <c r="H36" s="92" t="n">
        <f aca="false">J71</f>
        <v>0.01</v>
      </c>
    </row>
    <row r="37" customFormat="false" ht="12" hidden="false" customHeight="true" outlineLevel="0" collapsed="false">
      <c r="A37" s="86"/>
      <c r="B37" s="87"/>
      <c r="C37" s="44" t="s">
        <v>52</v>
      </c>
      <c r="D37" s="164" t="n">
        <v>37197</v>
      </c>
      <c r="E37" s="94" t="n">
        <v>21</v>
      </c>
      <c r="F37" s="94"/>
      <c r="G37" s="165" t="n">
        <v>0.01</v>
      </c>
      <c r="H37" s="92" t="n">
        <f aca="false">K71</f>
        <v>0.01</v>
      </c>
    </row>
    <row r="38" customFormat="false" ht="12" hidden="false" customHeight="true" outlineLevel="0" collapsed="false">
      <c r="A38" s="86"/>
      <c r="B38" s="87"/>
      <c r="C38" s="53" t="s">
        <v>53</v>
      </c>
      <c r="D38" s="166" t="n">
        <v>37467</v>
      </c>
      <c r="E38" s="96" t="n">
        <v>30</v>
      </c>
      <c r="F38" s="96"/>
      <c r="G38" s="167" t="n">
        <v>0.01</v>
      </c>
      <c r="H38" s="92" t="n">
        <f aca="false">L71</f>
        <v>0.01</v>
      </c>
    </row>
    <row r="39" customFormat="false" ht="12" hidden="false" customHeight="true" outlineLevel="0" collapsed="false">
      <c r="A39" s="86"/>
      <c r="B39" s="97" t="n">
        <v>2001</v>
      </c>
      <c r="C39" s="88" t="s">
        <v>49</v>
      </c>
      <c r="D39" s="166" t="n">
        <v>37557</v>
      </c>
      <c r="E39" s="90" t="n">
        <v>33</v>
      </c>
      <c r="F39" s="90"/>
      <c r="G39" s="167" t="n">
        <v>0.01</v>
      </c>
      <c r="H39" s="92" t="n">
        <f aca="false">I72</f>
        <v>0.01</v>
      </c>
    </row>
    <row r="40" customFormat="false" ht="12" hidden="false" customHeight="true" outlineLevel="0" collapsed="false">
      <c r="A40" s="86"/>
      <c r="B40" s="97"/>
      <c r="C40" s="44" t="s">
        <v>51</v>
      </c>
      <c r="D40" s="166" t="n">
        <v>37643</v>
      </c>
      <c r="E40" s="94" t="n">
        <v>36</v>
      </c>
      <c r="F40" s="94"/>
      <c r="G40" s="167" t="n">
        <v>0.01</v>
      </c>
      <c r="H40" s="92" t="n">
        <f aca="false">J72</f>
        <v>0.01</v>
      </c>
    </row>
    <row r="41" customFormat="false" ht="12" hidden="false" customHeight="true" outlineLevel="0" collapsed="false">
      <c r="A41" s="86"/>
      <c r="B41" s="97"/>
      <c r="C41" s="44" t="s">
        <v>52</v>
      </c>
      <c r="D41" s="162" t="n">
        <v>37818</v>
      </c>
      <c r="E41" s="94" t="n">
        <v>42</v>
      </c>
      <c r="F41" s="94"/>
      <c r="G41" s="163" t="n">
        <v>0.01</v>
      </c>
      <c r="H41" s="92" t="n">
        <f aca="false">K72</f>
        <v>0.01</v>
      </c>
    </row>
    <row r="42" customFormat="false" ht="12" hidden="false" customHeight="true" outlineLevel="0" collapsed="false">
      <c r="A42" s="86"/>
      <c r="B42" s="97"/>
      <c r="C42" s="53" t="s">
        <v>53</v>
      </c>
      <c r="D42" s="168" t="n">
        <v>37910</v>
      </c>
      <c r="E42" s="96" t="n">
        <v>45</v>
      </c>
      <c r="F42" s="96"/>
      <c r="G42" s="169" t="n">
        <v>0.05</v>
      </c>
      <c r="H42" s="92" t="n">
        <f aca="false">L72</f>
        <v>0.05</v>
      </c>
      <c r="L42" s="98"/>
      <c r="M42" s="98"/>
    </row>
    <row r="43" customFormat="false" ht="12" hidden="false" customHeight="true" outlineLevel="0" collapsed="false">
      <c r="A43" s="86"/>
      <c r="B43" s="97" t="n">
        <v>2002</v>
      </c>
      <c r="C43" s="88" t="s">
        <v>49</v>
      </c>
      <c r="D43" s="160"/>
      <c r="E43" s="90"/>
      <c r="F43" s="90"/>
      <c r="G43" s="170"/>
      <c r="H43" s="92" t="n">
        <f aca="false">I73</f>
        <v>0</v>
      </c>
      <c r="L43" s="98"/>
      <c r="M43" s="98"/>
    </row>
    <row r="44" customFormat="false" ht="12" hidden="false" customHeight="true" outlineLevel="0" collapsed="false">
      <c r="A44" s="86"/>
      <c r="B44" s="97"/>
      <c r="C44" s="44" t="s">
        <v>51</v>
      </c>
      <c r="D44" s="160"/>
      <c r="E44" s="94"/>
      <c r="F44" s="94"/>
      <c r="G44" s="170"/>
      <c r="H44" s="92" t="n">
        <f aca="false">J73</f>
        <v>0</v>
      </c>
      <c r="L44" s="98"/>
      <c r="M44" s="98"/>
    </row>
    <row r="45" customFormat="false" ht="12" hidden="false" customHeight="true" outlineLevel="0" collapsed="false">
      <c r="A45" s="86"/>
      <c r="B45" s="97"/>
      <c r="C45" s="44" t="s">
        <v>52</v>
      </c>
      <c r="D45" s="160"/>
      <c r="E45" s="94"/>
      <c r="F45" s="94"/>
      <c r="G45" s="170"/>
      <c r="H45" s="92" t="n">
        <f aca="false">K73</f>
        <v>0</v>
      </c>
      <c r="L45" s="98"/>
      <c r="M45" s="98"/>
    </row>
    <row r="46" customFormat="false" ht="12" hidden="false" customHeight="true" outlineLevel="0" collapsed="false">
      <c r="A46" s="86"/>
      <c r="B46" s="97"/>
      <c r="C46" s="53" t="s">
        <v>53</v>
      </c>
      <c r="D46" s="160"/>
      <c r="E46" s="96"/>
      <c r="F46" s="96"/>
      <c r="G46" s="170"/>
      <c r="H46" s="92" t="n">
        <f aca="false">L73</f>
        <v>0</v>
      </c>
      <c r="L46" s="98"/>
      <c r="M46" s="98"/>
    </row>
    <row r="47" customFormat="false" ht="12" hidden="false" customHeight="true" outlineLevel="0" collapsed="false">
      <c r="A47" s="86"/>
      <c r="B47" s="97" t="n">
        <v>2003</v>
      </c>
      <c r="C47" s="88" t="s">
        <v>49</v>
      </c>
      <c r="D47" s="89"/>
      <c r="E47" s="90"/>
      <c r="F47" s="90"/>
      <c r="G47" s="170"/>
      <c r="H47" s="92" t="n">
        <f aca="false">I74</f>
        <v>0</v>
      </c>
      <c r="L47" s="98"/>
      <c r="M47" s="98"/>
    </row>
    <row r="48" customFormat="false" ht="12" hidden="false" customHeight="true" outlineLevel="0" collapsed="false">
      <c r="A48" s="86"/>
      <c r="B48" s="97"/>
      <c r="C48" s="44" t="s">
        <v>51</v>
      </c>
      <c r="D48" s="89"/>
      <c r="E48" s="94"/>
      <c r="F48" s="94"/>
      <c r="G48" s="170"/>
      <c r="H48" s="92" t="n">
        <f aca="false">J74</f>
        <v>0</v>
      </c>
      <c r="L48" s="98"/>
      <c r="M48" s="98"/>
    </row>
    <row r="49" customFormat="false" ht="12" hidden="false" customHeight="true" outlineLevel="0" collapsed="false">
      <c r="A49" s="86"/>
      <c r="B49" s="97"/>
      <c r="C49" s="44" t="s">
        <v>52</v>
      </c>
      <c r="D49" s="89"/>
      <c r="E49" s="94"/>
      <c r="F49" s="94"/>
      <c r="G49" s="170"/>
      <c r="H49" s="92" t="n">
        <f aca="false">K74</f>
        <v>0</v>
      </c>
      <c r="L49" s="98"/>
      <c r="M49" s="98"/>
    </row>
    <row r="50" customFormat="false" ht="12" hidden="false" customHeight="true" outlineLevel="0" collapsed="false">
      <c r="A50" s="86"/>
      <c r="B50" s="97"/>
      <c r="C50" s="53" t="s">
        <v>53</v>
      </c>
      <c r="D50" s="166"/>
      <c r="E50" s="96"/>
      <c r="F50" s="96"/>
      <c r="G50" s="171"/>
      <c r="H50" s="92" t="n">
        <f aca="false">L74</f>
        <v>0</v>
      </c>
      <c r="L50" s="98"/>
      <c r="M50" s="98"/>
    </row>
    <row r="51" customFormat="false" ht="12" hidden="false" customHeight="true" outlineLevel="0" collapsed="false">
      <c r="A51" s="86"/>
      <c r="B51" s="97" t="n">
        <v>2004</v>
      </c>
      <c r="C51" s="88" t="s">
        <v>49</v>
      </c>
      <c r="D51" s="89"/>
      <c r="E51" s="90"/>
      <c r="F51" s="90"/>
      <c r="G51" s="170"/>
      <c r="H51" s="92" t="n">
        <f aca="false">I75</f>
        <v>0</v>
      </c>
      <c r="L51" s="98"/>
      <c r="M51" s="98"/>
    </row>
    <row r="52" customFormat="false" ht="12" hidden="false" customHeight="true" outlineLevel="0" collapsed="false">
      <c r="A52" s="86"/>
      <c r="B52" s="97"/>
      <c r="C52" s="44" t="s">
        <v>51</v>
      </c>
      <c r="D52" s="89"/>
      <c r="E52" s="94"/>
      <c r="F52" s="94"/>
      <c r="G52" s="170"/>
      <c r="H52" s="92" t="n">
        <f aca="false">J75</f>
        <v>0</v>
      </c>
      <c r="L52" s="98"/>
      <c r="M52" s="98"/>
    </row>
    <row r="53" customFormat="false" ht="12" hidden="false" customHeight="true" outlineLevel="0" collapsed="false">
      <c r="A53" s="86"/>
      <c r="B53" s="97"/>
      <c r="C53" s="44" t="s">
        <v>52</v>
      </c>
      <c r="E53" s="94"/>
      <c r="F53" s="94"/>
      <c r="G53" s="102" t="n">
        <f aca="false">(G49+G45)/2</f>
        <v>0</v>
      </c>
      <c r="H53" s="92" t="n">
        <f aca="false">K75</f>
        <v>0</v>
      </c>
      <c r="L53" s="98"/>
      <c r="M53" s="98"/>
    </row>
    <row r="54" customFormat="false" ht="12" hidden="false" customHeight="true" outlineLevel="0" collapsed="false">
      <c r="A54" s="86"/>
      <c r="B54" s="97"/>
      <c r="C54" s="53" t="s">
        <v>53</v>
      </c>
      <c r="D54" s="89"/>
      <c r="E54" s="96"/>
      <c r="F54" s="96"/>
      <c r="G54" s="170"/>
      <c r="H54" s="92" t="n">
        <f aca="false">L75</f>
        <v>0</v>
      </c>
    </row>
    <row r="55" customFormat="false" ht="12" hidden="false" customHeight="true" outlineLevel="0" collapsed="false">
      <c r="A55" s="103" t="s">
        <v>54</v>
      </c>
      <c r="B55" s="97" t="n">
        <v>2005</v>
      </c>
      <c r="C55" s="88" t="s">
        <v>49</v>
      </c>
      <c r="D55" s="88"/>
      <c r="E55" s="90" t="n">
        <v>60</v>
      </c>
      <c r="F55" s="88" t="s">
        <v>49</v>
      </c>
      <c r="G55" s="104" t="n">
        <f aca="false">IF(TREND($H$35:$H$42,$E$35:$E$42,E55)&gt;0,TREND($H$35:$H$42,$E$35:$E$42,E55),0)</f>
        <v>0.0301223241590214</v>
      </c>
      <c r="H55" s="105" t="n">
        <f aca="false">G55*H$8</f>
        <v>0.0301223241590214</v>
      </c>
    </row>
    <row r="56" customFormat="false" ht="12" hidden="false" customHeight="true" outlineLevel="0" collapsed="false">
      <c r="A56" s="103"/>
      <c r="B56" s="97"/>
      <c r="C56" s="44" t="s">
        <v>51</v>
      </c>
      <c r="D56" s="44"/>
      <c r="E56" s="94" t="n">
        <v>63</v>
      </c>
      <c r="F56" s="44" t="s">
        <v>51</v>
      </c>
      <c r="G56" s="104" t="n">
        <f aca="false">IF(TREND($H$35:$H$42,$E$35:$E$42,E56)&gt;0,TREND($H$35:$H$42,$E$35:$E$42,E56),0)</f>
        <v>0.0315290519877676</v>
      </c>
      <c r="H56" s="106" t="n">
        <f aca="false">G56*I$8</f>
        <v>0.0315290519877676</v>
      </c>
    </row>
    <row r="57" customFormat="false" ht="12" hidden="false" customHeight="true" outlineLevel="0" collapsed="false">
      <c r="A57" s="103"/>
      <c r="B57" s="97" t="n">
        <v>2005</v>
      </c>
      <c r="C57" s="44" t="s">
        <v>52</v>
      </c>
      <c r="D57" s="44"/>
      <c r="E57" s="94" t="n">
        <v>66</v>
      </c>
      <c r="F57" s="44" t="s">
        <v>52</v>
      </c>
      <c r="G57" s="104" t="n">
        <f aca="false">IF(TREND($H$35:$H$42,$E$35:$E$42,E57)&gt;0,TREND($H$35:$H$42,$E$35:$E$42,E57),0)</f>
        <v>0.0329357798165138</v>
      </c>
      <c r="H57" s="106" t="n">
        <f aca="false">G57*J$8</f>
        <v>0.0329357798165138</v>
      </c>
    </row>
    <row r="58" customFormat="false" ht="12" hidden="false" customHeight="true" outlineLevel="0" collapsed="false">
      <c r="A58" s="103"/>
      <c r="B58" s="97"/>
      <c r="C58" s="53" t="s">
        <v>53</v>
      </c>
      <c r="D58" s="53"/>
      <c r="E58" s="96" t="n">
        <v>69</v>
      </c>
      <c r="F58" s="53" t="s">
        <v>53</v>
      </c>
      <c r="G58" s="104" t="n">
        <f aca="false">IF(TREND($H$35:$H$42,$E$35:$E$42,E58)&gt;0,TREND($H$35:$H$42,$E$35:$E$42,E58),0)</f>
        <v>0.0343425076452599</v>
      </c>
      <c r="H58" s="106" t="n">
        <f aca="false">G58*K$8</f>
        <v>0.0343425076452599</v>
      </c>
    </row>
    <row r="59" customFormat="false" ht="12" hidden="false" customHeight="true" outlineLevel="0" collapsed="false">
      <c r="A59" s="107" t="s">
        <v>55</v>
      </c>
      <c r="B59" s="97" t="n">
        <v>2006</v>
      </c>
      <c r="C59" s="88" t="s">
        <v>49</v>
      </c>
      <c r="D59" s="88"/>
      <c r="E59" s="90" t="n">
        <v>72</v>
      </c>
      <c r="F59" s="88" t="s">
        <v>49</v>
      </c>
      <c r="G59" s="104" t="n">
        <f aca="false">IF(TREND($H$35:$H$42,$E$35:$E$42,E59)&gt;0,TREND($H$35:$H$42,$E$35:$E$42,E59),0)</f>
        <v>0.0357492354740061</v>
      </c>
      <c r="H59" s="108" t="n">
        <f aca="false">G59*H$8</f>
        <v>0.0357492354740061</v>
      </c>
    </row>
    <row r="60" customFormat="false" ht="12" hidden="false" customHeight="true" outlineLevel="0" collapsed="false">
      <c r="A60" s="107"/>
      <c r="B60" s="97"/>
      <c r="C60" s="44" t="s">
        <v>51</v>
      </c>
      <c r="D60" s="44"/>
      <c r="E60" s="94" t="n">
        <v>75</v>
      </c>
      <c r="F60" s="44" t="s">
        <v>51</v>
      </c>
      <c r="G60" s="104" t="n">
        <f aca="false">IF(TREND($H$35:$H$42,$E$35:$E$42,E60)&gt;0,TREND($H$35:$H$42,$E$35:$E$42,E60),0)</f>
        <v>0.0371559633027523</v>
      </c>
      <c r="H60" s="109" t="n">
        <f aca="false">G60*I$8</f>
        <v>0.0371559633027523</v>
      </c>
    </row>
    <row r="61" customFormat="false" ht="12" hidden="false" customHeight="true" outlineLevel="0" collapsed="false">
      <c r="A61" s="107"/>
      <c r="B61" s="97"/>
      <c r="C61" s="44" t="s">
        <v>52</v>
      </c>
      <c r="D61" s="44"/>
      <c r="E61" s="94" t="n">
        <v>78</v>
      </c>
      <c r="F61" s="44" t="s">
        <v>52</v>
      </c>
      <c r="G61" s="104" t="n">
        <f aca="false">IF(TREND($H$35:$H$42,$E$35:$E$42,E61)&gt;0,TREND($H$35:$H$42,$E$35:$E$42,E61),0)</f>
        <v>0.0385626911314985</v>
      </c>
      <c r="H61" s="109" t="n">
        <f aca="false">G61*J$8</f>
        <v>0.0385626911314985</v>
      </c>
    </row>
    <row r="62" customFormat="false" ht="12" hidden="false" customHeight="true" outlineLevel="0" collapsed="false">
      <c r="A62" s="107"/>
      <c r="B62" s="97"/>
      <c r="C62" s="53" t="s">
        <v>53</v>
      </c>
      <c r="D62" s="53"/>
      <c r="E62" s="96" t="n">
        <v>81</v>
      </c>
      <c r="F62" s="53" t="s">
        <v>53</v>
      </c>
      <c r="G62" s="104" t="n">
        <f aca="false">IF(TREND($H$35:$H$42,$E$35:$E$42,E62)&gt;0,TREND($H$35:$H$42,$E$35:$E$42,E62),0)</f>
        <v>0.0399694189602447</v>
      </c>
      <c r="H62" s="110" t="n">
        <f aca="false">G62*K$8</f>
        <v>0.0399694189602447</v>
      </c>
    </row>
    <row r="63" customFormat="false" ht="12" hidden="false" customHeight="true" outlineLevel="0" collapsed="false">
      <c r="A63" s="107"/>
      <c r="B63" s="97" t="n">
        <v>2007</v>
      </c>
      <c r="C63" s="88" t="s">
        <v>49</v>
      </c>
      <c r="D63" s="88"/>
      <c r="E63" s="90" t="n">
        <v>84</v>
      </c>
      <c r="F63" s="88" t="s">
        <v>49</v>
      </c>
      <c r="G63" s="104" t="n">
        <f aca="false">IF(TREND($H$35:$H$42,$E$35:$E$42,E63)&gt;0,TREND($H$35:$H$42,$E$35:$E$42,E63),0)</f>
        <v>0.0413761467889908</v>
      </c>
      <c r="H63" s="108" t="n">
        <f aca="false">G63*H$8</f>
        <v>0.0413761467889908</v>
      </c>
    </row>
    <row r="64" customFormat="false" ht="12" hidden="false" customHeight="true" outlineLevel="0" collapsed="false">
      <c r="A64" s="107"/>
      <c r="B64" s="97"/>
      <c r="C64" s="44" t="s">
        <v>51</v>
      </c>
      <c r="D64" s="44"/>
      <c r="E64" s="94" t="n">
        <v>87</v>
      </c>
      <c r="F64" s="44" t="s">
        <v>51</v>
      </c>
      <c r="G64" s="104" t="n">
        <f aca="false">IF(TREND($H$35:$H$42,$E$35:$E$42,E64)&gt;0,TREND($H$35:$H$42,$E$35:$E$42,E64),0)</f>
        <v>0.042782874617737</v>
      </c>
      <c r="H64" s="109" t="n">
        <f aca="false">G64*I$8</f>
        <v>0.042782874617737</v>
      </c>
    </row>
    <row r="65" customFormat="false" ht="12" hidden="false" customHeight="true" outlineLevel="0" collapsed="false">
      <c r="A65" s="107"/>
      <c r="B65" s="97"/>
      <c r="C65" s="44" t="s">
        <v>52</v>
      </c>
      <c r="D65" s="44"/>
      <c r="E65" s="94" t="n">
        <v>90</v>
      </c>
      <c r="F65" s="44" t="s">
        <v>52</v>
      </c>
      <c r="G65" s="104" t="n">
        <f aca="false">IF(TREND($H$35:$H$42,$E$35:$E$42,E65)&gt;0,TREND($H$35:$H$42,$E$35:$E$42,E65),0)</f>
        <v>0.0441896024464832</v>
      </c>
      <c r="H65" s="109" t="n">
        <f aca="false">G65*J$8</f>
        <v>0.0441896024464832</v>
      </c>
    </row>
    <row r="66" customFormat="false" ht="12" hidden="false" customHeight="true" outlineLevel="0" collapsed="false">
      <c r="A66" s="107"/>
      <c r="B66" s="97"/>
      <c r="C66" s="53" t="s">
        <v>53</v>
      </c>
      <c r="D66" s="53"/>
      <c r="E66" s="96" t="n">
        <v>93</v>
      </c>
      <c r="F66" s="53" t="s">
        <v>53</v>
      </c>
      <c r="G66" s="104" t="n">
        <f aca="false">IF(TREND($H$35:$H$42,$E$35:$E$42,E66)&gt;0,TREND($H$35:$H$42,$E$35:$E$42,E66),0)</f>
        <v>0.0455963302752294</v>
      </c>
      <c r="H66" s="110" t="n">
        <f aca="false">G66*K$8</f>
        <v>0.0455963302752294</v>
      </c>
    </row>
    <row r="67" customFormat="false" ht="12" hidden="false" customHeight="true" outlineLevel="0" collapsed="false">
      <c r="A67" s="107"/>
      <c r="B67" s="97" t="n">
        <v>2008</v>
      </c>
      <c r="C67" s="88" t="s">
        <v>49</v>
      </c>
      <c r="D67" s="88"/>
      <c r="E67" s="90" t="n">
        <v>96</v>
      </c>
      <c r="F67" s="88" t="s">
        <v>49</v>
      </c>
      <c r="G67" s="104" t="n">
        <f aca="false">IF(TREND($H$35:$H$42,$E$35:$E$42,E67)&gt;0,TREND($H$35:$H$42,$E$35:$E$42,E67),0)</f>
        <v>0.0470030581039755</v>
      </c>
      <c r="H67" s="108" t="n">
        <f aca="false">G67*H$8</f>
        <v>0.0470030581039755</v>
      </c>
    </row>
    <row r="68" customFormat="false" ht="12" hidden="false" customHeight="true" outlineLevel="0" collapsed="false">
      <c r="A68" s="107"/>
      <c r="B68" s="97"/>
      <c r="C68" s="44" t="s">
        <v>51</v>
      </c>
      <c r="D68" s="44"/>
      <c r="E68" s="94" t="n">
        <v>99</v>
      </c>
      <c r="F68" s="44" t="s">
        <v>51</v>
      </c>
      <c r="G68" s="104" t="n">
        <f aca="false">IF(TREND($H$35:$H$42,$E$35:$E$42,E68)&gt;0,TREND($H$35:$H$42,$E$35:$E$42,E68),0)</f>
        <v>0.0484097859327217</v>
      </c>
      <c r="H68" s="109" t="n">
        <f aca="false">G68*I$8</f>
        <v>0.0484097859327217</v>
      </c>
    </row>
    <row r="69" customFormat="false" ht="12" hidden="false" customHeight="true" outlineLevel="0" collapsed="false">
      <c r="A69" s="107"/>
      <c r="B69" s="97"/>
      <c r="C69" s="44" t="s">
        <v>52</v>
      </c>
      <c r="D69" s="44"/>
      <c r="E69" s="94" t="n">
        <v>102</v>
      </c>
      <c r="F69" s="44" t="s">
        <v>52</v>
      </c>
      <c r="G69" s="104" t="n">
        <f aca="false">IF(TREND($H$35:$H$42,$E$35:$E$42,E69)&gt;0,TREND($H$35:$H$42,$E$35:$E$42,E69),0)</f>
        <v>0.0498165137614679</v>
      </c>
      <c r="H69" s="109" t="n">
        <f aca="false">G69*J$8</f>
        <v>0.0498165137614679</v>
      </c>
    </row>
    <row r="70" customFormat="false" ht="14.25" hidden="false" customHeight="true" outlineLevel="0" collapsed="false">
      <c r="A70" s="107"/>
      <c r="B70" s="97"/>
      <c r="C70" s="53" t="s">
        <v>53</v>
      </c>
      <c r="D70" s="111"/>
      <c r="E70" s="112" t="n">
        <v>105</v>
      </c>
      <c r="F70" s="53" t="s">
        <v>53</v>
      </c>
      <c r="G70" s="104" t="n">
        <f aca="false">IF(TREND($H$35:$H$42,$E$35:$E$42,E70)&gt;0,TREND($H$35:$H$42,$E$35:$E$42,E70),0)</f>
        <v>0.0512232415902141</v>
      </c>
      <c r="H70" s="113" t="n">
        <f aca="false">G70*K$8</f>
        <v>0.0512232415902141</v>
      </c>
      <c r="I70" s="114" t="s">
        <v>56</v>
      </c>
      <c r="J70" s="115"/>
      <c r="K70" s="115"/>
      <c r="L70" s="116"/>
    </row>
    <row r="71" customFormat="false" ht="12" hidden="false" customHeight="true" outlineLevel="0" collapsed="false">
      <c r="A71" s="117" t="s">
        <v>57</v>
      </c>
      <c r="B71" s="97" t="n">
        <v>2009</v>
      </c>
      <c r="C71" s="88" t="s">
        <v>49</v>
      </c>
      <c r="D71" s="88"/>
      <c r="E71" s="90" t="n">
        <f aca="false">E70+3</f>
        <v>108</v>
      </c>
      <c r="F71" s="88" t="s">
        <v>49</v>
      </c>
      <c r="G71" s="104" t="n">
        <f aca="false">IF(TREND($H$35:$H$42,$E$35:$E$42,E71)&gt;0,TREND($H$35:$H$42,$E$35:$E$42,E71),0)</f>
        <v>0.0526299694189603</v>
      </c>
      <c r="H71" s="118" t="n">
        <f aca="false">G71*H$8</f>
        <v>0.0526299694189603</v>
      </c>
      <c r="I71" s="119" t="n">
        <f aca="false">H3/H$8</f>
        <v>0.01</v>
      </c>
      <c r="J71" s="120" t="n">
        <f aca="false">I3/I$8</f>
        <v>0.01</v>
      </c>
      <c r="K71" s="120" t="n">
        <f aca="false">J3/J$8</f>
        <v>0.01</v>
      </c>
      <c r="L71" s="121" t="n">
        <f aca="false">K3/K$8</f>
        <v>0.01</v>
      </c>
    </row>
    <row r="72" customFormat="false" ht="12" hidden="false" customHeight="true" outlineLevel="0" collapsed="false">
      <c r="A72" s="117"/>
      <c r="B72" s="97"/>
      <c r="C72" s="44" t="s">
        <v>51</v>
      </c>
      <c r="D72" s="44"/>
      <c r="E72" s="94" t="n">
        <f aca="false">E71+3</f>
        <v>111</v>
      </c>
      <c r="F72" s="44" t="s">
        <v>51</v>
      </c>
      <c r="G72" s="104" t="n">
        <f aca="false">IF(TREND($H$35:$H$42,$E$35:$E$42,E72)&gt;0,TREND($H$35:$H$42,$E$35:$E$42,E72),0)</f>
        <v>0.0540366972477064</v>
      </c>
      <c r="H72" s="122" t="n">
        <f aca="false">G72*I$8</f>
        <v>0.0540366972477064</v>
      </c>
      <c r="I72" s="123" t="n">
        <f aca="false">H4/H$8</f>
        <v>0.01</v>
      </c>
      <c r="J72" s="124" t="n">
        <f aca="false">I4/I$8</f>
        <v>0.01</v>
      </c>
      <c r="K72" s="124" t="n">
        <f aca="false">J4/J$8</f>
        <v>0.01</v>
      </c>
      <c r="L72" s="125" t="n">
        <f aca="false">K4/K$8</f>
        <v>0.05</v>
      </c>
    </row>
    <row r="73" customFormat="false" ht="12" hidden="false" customHeight="true" outlineLevel="0" collapsed="false">
      <c r="A73" s="117"/>
      <c r="B73" s="97" t="n">
        <v>2007</v>
      </c>
      <c r="C73" s="44" t="s">
        <v>52</v>
      </c>
      <c r="D73" s="44"/>
      <c r="E73" s="94" t="n">
        <f aca="false">E72+3</f>
        <v>114</v>
      </c>
      <c r="F73" s="44" t="s">
        <v>52</v>
      </c>
      <c r="G73" s="104" t="n">
        <f aca="false">IF(TREND($H$35:$H$42,$E$35:$E$42,E73)&gt;0,TREND($H$35:$H$42,$E$35:$E$42,E73),0)</f>
        <v>0.0554434250764526</v>
      </c>
      <c r="H73" s="122" t="n">
        <f aca="false">G73*J$8</f>
        <v>0.0554434250764526</v>
      </c>
      <c r="I73" s="123" t="n">
        <f aca="false">H5/H$8</f>
        <v>0</v>
      </c>
      <c r="J73" s="124" t="n">
        <f aca="false">I5/I$8</f>
        <v>0</v>
      </c>
      <c r="K73" s="124" t="n">
        <f aca="false">J5/J$8</f>
        <v>0</v>
      </c>
      <c r="L73" s="125" t="n">
        <f aca="false">K5/K$8</f>
        <v>0</v>
      </c>
    </row>
    <row r="74" customFormat="false" ht="12" hidden="false" customHeight="true" outlineLevel="0" collapsed="false">
      <c r="A74" s="117"/>
      <c r="B74" s="97"/>
      <c r="C74" s="53" t="s">
        <v>53</v>
      </c>
      <c r="D74" s="53"/>
      <c r="E74" s="96" t="n">
        <f aca="false">E73+3</f>
        <v>117</v>
      </c>
      <c r="F74" s="53" t="s">
        <v>53</v>
      </c>
      <c r="G74" s="104" t="n">
        <f aca="false">IF(TREND($H$35:$H$42,$E$35:$E$42,E74)&gt;0,TREND($H$35:$H$42,$E$35:$E$42,E74),0)</f>
        <v>0.0568501529051988</v>
      </c>
      <c r="H74" s="126" t="n">
        <f aca="false">G74*K$8</f>
        <v>0.0568501529051988</v>
      </c>
      <c r="I74" s="127" t="n">
        <f aca="false">H6/H$8</f>
        <v>0</v>
      </c>
      <c r="J74" s="124" t="n">
        <f aca="false">I6/I$8</f>
        <v>0</v>
      </c>
      <c r="K74" s="124" t="n">
        <f aca="false">J6/J$8</f>
        <v>0</v>
      </c>
      <c r="L74" s="125" t="n">
        <f aca="false">K6/K$8</f>
        <v>0</v>
      </c>
    </row>
    <row r="75" customFormat="false" ht="12" hidden="false" customHeight="true" outlineLevel="0" collapsed="false">
      <c r="A75" s="117"/>
      <c r="B75" s="97" t="n">
        <v>2010</v>
      </c>
      <c r="C75" s="88" t="s">
        <v>49</v>
      </c>
      <c r="D75" s="88"/>
      <c r="E75" s="90" t="n">
        <f aca="false">E74+3</f>
        <v>120</v>
      </c>
      <c r="F75" s="88" t="s">
        <v>49</v>
      </c>
      <c r="G75" s="104" t="n">
        <f aca="false">IF(TREND($H$35:$H$42,$E$35:$E$42,E75)&gt;0,TREND($H$35:$H$42,$E$35:$E$42,E75),0)</f>
        <v>0.058256880733945</v>
      </c>
      <c r="H75" s="118" t="n">
        <f aca="false">G75*H$8</f>
        <v>0.058256880733945</v>
      </c>
      <c r="I75" s="128" t="n">
        <f aca="false">H7/H$8</f>
        <v>0</v>
      </c>
      <c r="J75" s="129" t="n">
        <f aca="false">I7/I$8</f>
        <v>0</v>
      </c>
      <c r="K75" s="129" t="n">
        <f aca="false">J7/J$8</f>
        <v>0</v>
      </c>
      <c r="L75" s="130" t="n">
        <f aca="false">K7/K$8</f>
        <v>0</v>
      </c>
    </row>
    <row r="76" customFormat="false" ht="12" hidden="false" customHeight="true" outlineLevel="0" collapsed="false">
      <c r="A76" s="117"/>
      <c r="B76" s="97"/>
      <c r="C76" s="44" t="s">
        <v>51</v>
      </c>
      <c r="D76" s="44"/>
      <c r="E76" s="94" t="n">
        <f aca="false">E75+3</f>
        <v>123</v>
      </c>
      <c r="F76" s="44" t="s">
        <v>51</v>
      </c>
      <c r="G76" s="104" t="n">
        <f aca="false">IF(TREND($H$35:$H$42,$E$35:$E$42,E76)&gt;0,TREND($H$35:$H$42,$E$35:$E$42,E76),0)</f>
        <v>0.0596636085626911</v>
      </c>
      <c r="H76" s="122" t="n">
        <f aca="false">G76*I$8</f>
        <v>0.0596636085626911</v>
      </c>
      <c r="I76" s="131"/>
    </row>
    <row r="77" customFormat="false" ht="12" hidden="false" customHeight="true" outlineLevel="0" collapsed="false">
      <c r="A77" s="117"/>
      <c r="B77" s="97" t="n">
        <v>2008</v>
      </c>
      <c r="C77" s="44" t="s">
        <v>52</v>
      </c>
      <c r="D77" s="44"/>
      <c r="E77" s="94" t="n">
        <f aca="false">E76+3</f>
        <v>126</v>
      </c>
      <c r="F77" s="44" t="s">
        <v>52</v>
      </c>
      <c r="G77" s="104" t="n">
        <f aca="false">IF(TREND($H$35:$H$42,$E$35:$E$42,E77)&gt;0,TREND($H$35:$H$42,$E$35:$E$42,E77),0)</f>
        <v>0.0610703363914373</v>
      </c>
      <c r="H77" s="122" t="n">
        <f aca="false">G77*J$8</f>
        <v>0.0610703363914373</v>
      </c>
      <c r="I77" s="132" t="s">
        <v>58</v>
      </c>
      <c r="J77" s="133" t="s">
        <v>59</v>
      </c>
      <c r="K77" s="133" t="s">
        <v>60</v>
      </c>
    </row>
    <row r="78" customFormat="false" ht="12" hidden="false" customHeight="true" outlineLevel="0" collapsed="false">
      <c r="A78" s="117"/>
      <c r="B78" s="97"/>
      <c r="C78" s="53" t="s">
        <v>53</v>
      </c>
      <c r="D78" s="111"/>
      <c r="E78" s="112" t="n">
        <f aca="false">E77+3</f>
        <v>129</v>
      </c>
      <c r="F78" s="53" t="s">
        <v>53</v>
      </c>
      <c r="G78" s="104" t="n">
        <f aca="false">IF(TREND($H$35:$H$42,$E$35:$E$42,E78)&gt;0,TREND($H$35:$H$42,$E$35:$E$42,E78),0)</f>
        <v>0.0624770642201835</v>
      </c>
      <c r="H78" s="134" t="n">
        <f aca="false">G78*K$8</f>
        <v>0.0624770642201835</v>
      </c>
      <c r="I78" s="132"/>
      <c r="J78" s="133"/>
      <c r="K78" s="133"/>
    </row>
    <row r="79" customFormat="false" ht="12" hidden="false" customHeight="true" outlineLevel="0" collapsed="false">
      <c r="A79" s="135" t="s">
        <v>61</v>
      </c>
      <c r="B79" s="97" t="n">
        <f aca="false">B75+1</f>
        <v>2011</v>
      </c>
      <c r="C79" s="88" t="s">
        <v>49</v>
      </c>
      <c r="D79" s="88"/>
      <c r="E79" s="90" t="n">
        <f aca="false">E78+3</f>
        <v>132</v>
      </c>
      <c r="F79" s="88" t="s">
        <v>49</v>
      </c>
      <c r="G79" s="104" t="n">
        <f aca="false">IF(TREND($H$35:$H$42,$E$35:$E$42,E79)&gt;0,TREND($H$35:$H$42,$E$35:$E$42,E79),0)</f>
        <v>0.0638837920489297</v>
      </c>
      <c r="H79" s="136" t="n">
        <f aca="false">G79*H$8</f>
        <v>0.0638837920489297</v>
      </c>
      <c r="I79" s="137" t="n">
        <f aca="false">IF(H79&gt;$E$2,$E$2+(H79-$E$2)*(1-K79/100),H79)</f>
        <v>0.0622672782874618</v>
      </c>
      <c r="J79" s="138" t="n">
        <f aca="false">H79-I79</f>
        <v>0.00161651376146789</v>
      </c>
      <c r="K79" s="139" t="n">
        <v>3</v>
      </c>
      <c r="M79" s="140" t="n">
        <f aca="false">I79</f>
        <v>0.0622672782874618</v>
      </c>
    </row>
    <row r="80" customFormat="false" ht="12" hidden="false" customHeight="true" outlineLevel="0" collapsed="false">
      <c r="A80" s="135"/>
      <c r="B80" s="97"/>
      <c r="C80" s="44" t="s">
        <v>51</v>
      </c>
      <c r="D80" s="44"/>
      <c r="E80" s="94" t="n">
        <f aca="false">E79+3</f>
        <v>135</v>
      </c>
      <c r="F80" s="44" t="s">
        <v>51</v>
      </c>
      <c r="G80" s="104" t="n">
        <f aca="false">IF(TREND($H$35:$H$42,$E$35:$E$42,E80)&gt;0,TREND($H$35:$H$42,$E$35:$E$42,E80),0)</f>
        <v>0.0652905198776758</v>
      </c>
      <c r="H80" s="141" t="n">
        <f aca="false">G80*I$8</f>
        <v>0.0652905198776758</v>
      </c>
      <c r="I80" s="142" t="n">
        <f aca="false">IF(H80&gt;$E$2,$E$2+(H80-$E$2)*(1-K80/100),H80)</f>
        <v>0.060314373088685</v>
      </c>
      <c r="J80" s="143" t="n">
        <f aca="false">H80-I80</f>
        <v>0.00497614678899083</v>
      </c>
      <c r="K80" s="144" t="n">
        <v>9</v>
      </c>
      <c r="M80" s="145" t="n">
        <f aca="false">I80</f>
        <v>0.060314373088685</v>
      </c>
    </row>
    <row r="81" customFormat="false" ht="12" hidden="false" customHeight="true" outlineLevel="0" collapsed="false">
      <c r="A81" s="135"/>
      <c r="B81" s="97"/>
      <c r="C81" s="44" t="s">
        <v>52</v>
      </c>
      <c r="D81" s="44"/>
      <c r="E81" s="94" t="n">
        <f aca="false">E80+3</f>
        <v>138</v>
      </c>
      <c r="F81" s="44" t="s">
        <v>52</v>
      </c>
      <c r="G81" s="104" t="n">
        <f aca="false">IF(TREND($H$35:$H$42,$E$35:$E$42,E81)&gt;0,TREND($H$35:$H$42,$E$35:$E$42,E81),0)</f>
        <v>0.066697247706422</v>
      </c>
      <c r="H81" s="141" t="n">
        <f aca="false">G81*J$8</f>
        <v>0.066697247706422</v>
      </c>
      <c r="I81" s="142" t="n">
        <f aca="false">IF(H81&gt;$E$2,$E$2+(H81-$E$2)*(1-K81/100),H81)</f>
        <v>0.0513889908256881</v>
      </c>
      <c r="J81" s="143" t="n">
        <f aca="false">H81-I81</f>
        <v>0.0153082568807339</v>
      </c>
      <c r="K81" s="144" t="n">
        <v>27</v>
      </c>
      <c r="M81" s="145" t="n">
        <f aca="false">I81</f>
        <v>0.0513889908256881</v>
      </c>
    </row>
    <row r="82" customFormat="false" ht="12" hidden="false" customHeight="true" outlineLevel="0" collapsed="false">
      <c r="A82" s="135"/>
      <c r="B82" s="97"/>
      <c r="C82" s="53" t="s">
        <v>53</v>
      </c>
      <c r="D82" s="53"/>
      <c r="E82" s="96" t="n">
        <f aca="false">E81+3</f>
        <v>141</v>
      </c>
      <c r="F82" s="53" t="s">
        <v>53</v>
      </c>
      <c r="G82" s="104" t="n">
        <f aca="false">IF(TREND($H$35:$H$42,$E$35:$E$42,E82)&gt;0,TREND($H$35:$H$42,$E$35:$E$42,E82),0)</f>
        <v>0.0681039755351682</v>
      </c>
      <c r="H82" s="146" t="n">
        <f aca="false">G82*K$8</f>
        <v>0.0681039755351682</v>
      </c>
      <c r="I82" s="147" t="n">
        <f aca="false">IF(H82&gt;$E$2,$E$2+(H82-$E$2)*(1-K82/100),H82)</f>
        <v>0.021039755351682</v>
      </c>
      <c r="J82" s="148" t="n">
        <f aca="false">H82-I82</f>
        <v>0.0470642201834862</v>
      </c>
      <c r="K82" s="149" t="n">
        <v>81</v>
      </c>
      <c r="M82" s="150" t="n">
        <f aca="false">I82</f>
        <v>0.021039755351682</v>
      </c>
    </row>
    <row r="83" customFormat="false" ht="12" hidden="false" customHeight="true" outlineLevel="0" collapsed="false">
      <c r="A83" s="135"/>
      <c r="B83" s="97" t="n">
        <f aca="false">B79+1</f>
        <v>2012</v>
      </c>
      <c r="C83" s="88" t="s">
        <v>49</v>
      </c>
      <c r="D83" s="88"/>
      <c r="E83" s="90" t="n">
        <f aca="false">E82+3</f>
        <v>144</v>
      </c>
      <c r="F83" s="88" t="s">
        <v>49</v>
      </c>
      <c r="G83" s="104" t="n">
        <f aca="false">IF(TREND($H$35:$H$42,$E$35:$E$42,E83)&gt;0,TREND($H$35:$H$42,$E$35:$E$42,E83),0)</f>
        <v>0.0695107033639144</v>
      </c>
      <c r="H83" s="136" t="n">
        <f aca="false">G83*H$8</f>
        <v>0.0695107033639144</v>
      </c>
      <c r="I83" s="137" t="n">
        <f aca="false">IF(H83&gt;$E$2,$E$2+(H83-$E$2)*(1-K83/100),H83)</f>
        <v>0.01</v>
      </c>
      <c r="J83" s="138" t="n">
        <f aca="false">H83-I83</f>
        <v>0.0595107033639144</v>
      </c>
      <c r="K83" s="139" t="n">
        <v>100</v>
      </c>
      <c r="M83" s="140" t="n">
        <f aca="false">I83</f>
        <v>0.01</v>
      </c>
    </row>
    <row r="84" customFormat="false" ht="12" hidden="false" customHeight="true" outlineLevel="0" collapsed="false">
      <c r="A84" s="135"/>
      <c r="B84" s="97"/>
      <c r="C84" s="44" t="s">
        <v>51</v>
      </c>
      <c r="D84" s="44"/>
      <c r="E84" s="94" t="n">
        <f aca="false">E83+3</f>
        <v>147</v>
      </c>
      <c r="F84" s="44" t="s">
        <v>51</v>
      </c>
      <c r="G84" s="104" t="n">
        <f aca="false">IF(TREND($H$35:$H$42,$E$35:$E$42,E84)&gt;0,TREND($H$35:$H$42,$E$35:$E$42,E84),0)</f>
        <v>0.0709174311926605</v>
      </c>
      <c r="H84" s="141" t="n">
        <f aca="false">G84*I$8</f>
        <v>0.0709174311926605</v>
      </c>
      <c r="I84" s="142" t="n">
        <f aca="false">IF(H84&gt;$E$2,$E$2+(H84-$E$2)*(1-K84/100),H84)</f>
        <v>0.01</v>
      </c>
      <c r="J84" s="143" t="n">
        <f aca="false">H84-I84</f>
        <v>0.0609174311926605</v>
      </c>
      <c r="K84" s="144" t="n">
        <v>100</v>
      </c>
      <c r="M84" s="145" t="n">
        <f aca="false">I84</f>
        <v>0.01</v>
      </c>
    </row>
    <row r="85" customFormat="false" ht="12" hidden="false" customHeight="true" outlineLevel="0" collapsed="false">
      <c r="A85" s="135"/>
      <c r="B85" s="97"/>
      <c r="C85" s="44" t="s">
        <v>52</v>
      </c>
      <c r="D85" s="44"/>
      <c r="E85" s="94" t="n">
        <f aca="false">E84+3</f>
        <v>150</v>
      </c>
      <c r="F85" s="44" t="s">
        <v>52</v>
      </c>
      <c r="G85" s="104" t="n">
        <f aca="false">IF(TREND($H$35:$H$42,$E$35:$E$42,E85)&gt;0,TREND($H$35:$H$42,$E$35:$E$42,E85),0)</f>
        <v>0.0723241590214067</v>
      </c>
      <c r="H85" s="141" t="n">
        <f aca="false">G85*J$8</f>
        <v>0.0723241590214067</v>
      </c>
      <c r="I85" s="142" t="n">
        <f aca="false">IF(H85&gt;$E$2,$E$2+(H85-$E$2)*(1-K85/100),H85)</f>
        <v>0.01</v>
      </c>
      <c r="J85" s="143" t="n">
        <f aca="false">H85-I85</f>
        <v>0.0623241590214067</v>
      </c>
      <c r="K85" s="144" t="n">
        <v>100</v>
      </c>
      <c r="M85" s="145" t="n">
        <f aca="false">I85</f>
        <v>0.01</v>
      </c>
    </row>
    <row r="86" customFormat="false" ht="12" hidden="false" customHeight="true" outlineLevel="0" collapsed="false">
      <c r="A86" s="135"/>
      <c r="B86" s="97"/>
      <c r="C86" s="53" t="s">
        <v>53</v>
      </c>
      <c r="D86" s="53"/>
      <c r="E86" s="96" t="n">
        <f aca="false">E85+3</f>
        <v>153</v>
      </c>
      <c r="F86" s="53" t="s">
        <v>53</v>
      </c>
      <c r="G86" s="104" t="n">
        <f aca="false">IF(TREND($H$35:$H$42,$E$35:$E$42,E86)&gt;0,TREND($H$35:$H$42,$E$35:$E$42,E86),0)</f>
        <v>0.0737308868501529</v>
      </c>
      <c r="H86" s="146" t="n">
        <f aca="false">G86*K$8</f>
        <v>0.0737308868501529</v>
      </c>
      <c r="I86" s="147" t="n">
        <f aca="false">IF(H86&gt;$E$2,$E$2+(H86-$E$2)*(1-K86/100),H86)</f>
        <v>0.01</v>
      </c>
      <c r="J86" s="148" t="n">
        <f aca="false">H86-I86</f>
        <v>0.0637308868501529</v>
      </c>
      <c r="K86" s="149" t="n">
        <v>100</v>
      </c>
      <c r="M86" s="150" t="n">
        <f aca="false">I86</f>
        <v>0.01</v>
      </c>
    </row>
    <row r="87" customFormat="false" ht="12" hidden="false" customHeight="true" outlineLevel="0" collapsed="false">
      <c r="A87" s="135"/>
      <c r="B87" s="97" t="n">
        <f aca="false">B83+1</f>
        <v>2013</v>
      </c>
      <c r="C87" s="88" t="s">
        <v>49</v>
      </c>
      <c r="D87" s="88"/>
      <c r="E87" s="90" t="n">
        <f aca="false">E86+3</f>
        <v>156</v>
      </c>
      <c r="F87" s="88" t="s">
        <v>49</v>
      </c>
      <c r="G87" s="104" t="n">
        <f aca="false">IF(TREND($H$35:$H$42,$E$35:$E$42,E87)&gt;0,TREND($H$35:$H$42,$E$35:$E$42,E87),0)</f>
        <v>0.0751376146788991</v>
      </c>
      <c r="H87" s="136" t="n">
        <f aca="false">G87*H$8</f>
        <v>0.0751376146788991</v>
      </c>
      <c r="I87" s="137" t="n">
        <f aca="false">IF(H87&gt;$E$2,$E$2+(H87-$E$2)*(1-K87/100),H87)</f>
        <v>0.01</v>
      </c>
      <c r="J87" s="138" t="n">
        <f aca="false">H87-I87</f>
        <v>0.0651376146788991</v>
      </c>
      <c r="K87" s="139" t="n">
        <v>100</v>
      </c>
      <c r="M87" s="140" t="n">
        <f aca="false">I87</f>
        <v>0.01</v>
      </c>
    </row>
    <row r="88" customFormat="false" ht="12" hidden="false" customHeight="true" outlineLevel="0" collapsed="false">
      <c r="A88" s="135"/>
      <c r="B88" s="97"/>
      <c r="C88" s="44" t="s">
        <v>51</v>
      </c>
      <c r="D88" s="44"/>
      <c r="E88" s="94" t="n">
        <f aca="false">E87+3</f>
        <v>159</v>
      </c>
      <c r="F88" s="44" t="s">
        <v>51</v>
      </c>
      <c r="G88" s="104" t="n">
        <f aca="false">IF(TREND($H$35:$H$42,$E$35:$E$42,E88)&gt;0,TREND($H$35:$H$42,$E$35:$E$42,E88),0)</f>
        <v>0.0765443425076453</v>
      </c>
      <c r="H88" s="141" t="n">
        <f aca="false">G88*I$8</f>
        <v>0.0765443425076453</v>
      </c>
      <c r="I88" s="142" t="n">
        <f aca="false">IF(H88&gt;$E$2,$E$2+(H88-$E$2)*(1-K88/100),H88)</f>
        <v>0.01</v>
      </c>
      <c r="J88" s="143" t="n">
        <f aca="false">H88-I88</f>
        <v>0.0665443425076453</v>
      </c>
      <c r="K88" s="144" t="n">
        <v>100</v>
      </c>
      <c r="M88" s="145" t="n">
        <f aca="false">I88</f>
        <v>0.01</v>
      </c>
    </row>
    <row r="89" customFormat="false" ht="12" hidden="false" customHeight="true" outlineLevel="0" collapsed="false">
      <c r="A89" s="135"/>
      <c r="B89" s="97"/>
      <c r="C89" s="44" t="s">
        <v>52</v>
      </c>
      <c r="D89" s="44"/>
      <c r="E89" s="94" t="n">
        <f aca="false">E88+3</f>
        <v>162</v>
      </c>
      <c r="F89" s="44" t="s">
        <v>52</v>
      </c>
      <c r="G89" s="104" t="n">
        <f aca="false">IF(TREND($H$35:$H$42,$E$35:$E$42,E89)&gt;0,TREND($H$35:$H$42,$E$35:$E$42,E89),0)</f>
        <v>0.0779510703363914</v>
      </c>
      <c r="H89" s="141" t="n">
        <f aca="false">G89*J$8</f>
        <v>0.0779510703363914</v>
      </c>
      <c r="I89" s="142" t="n">
        <f aca="false">IF(H89&gt;$E$2,$E$2+(H89-$E$2)*(1-K89/100),H89)</f>
        <v>0.01</v>
      </c>
      <c r="J89" s="143" t="n">
        <f aca="false">H89-I89</f>
        <v>0.0679510703363914</v>
      </c>
      <c r="K89" s="144" t="n">
        <v>100</v>
      </c>
      <c r="M89" s="145" t="n">
        <f aca="false">I89</f>
        <v>0.01</v>
      </c>
    </row>
    <row r="90" customFormat="false" ht="12" hidden="false" customHeight="true" outlineLevel="0" collapsed="false">
      <c r="A90" s="135"/>
      <c r="B90" s="97"/>
      <c r="C90" s="53" t="s">
        <v>53</v>
      </c>
      <c r="D90" s="111"/>
      <c r="E90" s="112" t="n">
        <f aca="false">E89+3</f>
        <v>165</v>
      </c>
      <c r="F90" s="53" t="s">
        <v>53</v>
      </c>
      <c r="G90" s="104" t="n">
        <f aca="false">IF(TREND($H$35:$H$42,$E$35:$E$42,E90)&gt;0,TREND($H$35:$H$42,$E$35:$E$42,E90),0)</f>
        <v>0.0793577981651376</v>
      </c>
      <c r="H90" s="151" t="n">
        <f aca="false">G90*K$8</f>
        <v>0.0793577981651376</v>
      </c>
      <c r="I90" s="152" t="n">
        <f aca="false">IF(H90&gt;$E$2,$E$2+(H90-$E$2)*(1-K90/100),H90)</f>
        <v>0.01</v>
      </c>
      <c r="J90" s="153" t="n">
        <f aca="false">H90-I90</f>
        <v>0.0693577981651376</v>
      </c>
      <c r="K90" s="154" t="n">
        <v>100</v>
      </c>
      <c r="M90" s="155" t="n">
        <f aca="false">I90</f>
        <v>0.01</v>
      </c>
    </row>
    <row r="91" customFormat="false" ht="12" hidden="false" customHeight="true" outlineLevel="0" collapsed="false">
      <c r="A91" s="135"/>
      <c r="B91" s="97" t="n">
        <f aca="false">B87+1</f>
        <v>2014</v>
      </c>
      <c r="C91" s="88" t="s">
        <v>49</v>
      </c>
      <c r="D91" s="88"/>
      <c r="E91" s="90" t="n">
        <f aca="false">E90+3</f>
        <v>168</v>
      </c>
      <c r="F91" s="88" t="s">
        <v>49</v>
      </c>
      <c r="G91" s="104" t="n">
        <f aca="false">IF(TREND($H$35:$H$42,$E$35:$E$42,E91)&gt;0,TREND($H$35:$H$42,$E$35:$E$42,E91),0)</f>
        <v>0.0807645259938838</v>
      </c>
      <c r="H91" s="136" t="n">
        <f aca="false">G91*H$8</f>
        <v>0.0807645259938838</v>
      </c>
      <c r="I91" s="137" t="n">
        <f aca="false">IF(H91&gt;$E$2,$E$2+(H91-$E$2)*(1-K91/100),H91)</f>
        <v>0.01</v>
      </c>
      <c r="J91" s="138" t="n">
        <f aca="false">H91-I91</f>
        <v>0.0707645259938838</v>
      </c>
      <c r="K91" s="139" t="n">
        <v>100</v>
      </c>
      <c r="M91" s="140" t="n">
        <f aca="false">I91</f>
        <v>0.01</v>
      </c>
    </row>
    <row r="92" customFormat="false" ht="12" hidden="false" customHeight="true" outlineLevel="0" collapsed="false">
      <c r="A92" s="135"/>
      <c r="B92" s="97"/>
      <c r="C92" s="44" t="s">
        <v>51</v>
      </c>
      <c r="D92" s="44"/>
      <c r="E92" s="94" t="n">
        <f aca="false">E91+3</f>
        <v>171</v>
      </c>
      <c r="F92" s="44" t="s">
        <v>51</v>
      </c>
      <c r="G92" s="104" t="n">
        <f aca="false">IF(TREND($H$35:$H$42,$E$35:$E$42,E92)&gt;0,TREND($H$35:$H$42,$E$35:$E$42,E92),0)</f>
        <v>0.08217125382263</v>
      </c>
      <c r="H92" s="141" t="n">
        <f aca="false">G92*I$8</f>
        <v>0.08217125382263</v>
      </c>
      <c r="I92" s="142" t="n">
        <f aca="false">IF(H92&gt;$E$2,$E$2+(H92-$E$2)*(1-K92/100),H92)</f>
        <v>0.01</v>
      </c>
      <c r="J92" s="143" t="n">
        <f aca="false">H92-I92</f>
        <v>0.07217125382263</v>
      </c>
      <c r="K92" s="144" t="n">
        <v>100</v>
      </c>
      <c r="M92" s="145" t="n">
        <f aca="false">I92</f>
        <v>0.01</v>
      </c>
    </row>
    <row r="93" customFormat="false" ht="12" hidden="false" customHeight="true" outlineLevel="0" collapsed="false">
      <c r="A93" s="135"/>
      <c r="B93" s="97"/>
      <c r="C93" s="44" t="s">
        <v>52</v>
      </c>
      <c r="D93" s="44"/>
      <c r="E93" s="94" t="n">
        <f aca="false">E92+3</f>
        <v>174</v>
      </c>
      <c r="F93" s="44" t="s">
        <v>52</v>
      </c>
      <c r="G93" s="104" t="n">
        <f aca="false">IF(TREND($H$35:$H$42,$E$35:$E$42,E93)&gt;0,TREND($H$35:$H$42,$E$35:$E$42,E93),0)</f>
        <v>0.0835779816513761</v>
      </c>
      <c r="H93" s="141" t="n">
        <f aca="false">G93*J$8</f>
        <v>0.0835779816513761</v>
      </c>
      <c r="I93" s="142" t="n">
        <f aca="false">IF(H93&gt;$E$2,$E$2+(H93-$E$2)*(1-K93/100),H93)</f>
        <v>0.01</v>
      </c>
      <c r="J93" s="143" t="n">
        <f aca="false">H93-I93</f>
        <v>0.0735779816513762</v>
      </c>
      <c r="K93" s="144" t="n">
        <v>100</v>
      </c>
      <c r="M93" s="145" t="n">
        <f aca="false">I93</f>
        <v>0.01</v>
      </c>
    </row>
    <row r="94" customFormat="false" ht="12" hidden="false" customHeight="true" outlineLevel="0" collapsed="false">
      <c r="A94" s="135"/>
      <c r="B94" s="97"/>
      <c r="C94" s="53" t="s">
        <v>53</v>
      </c>
      <c r="D94" s="53"/>
      <c r="E94" s="96" t="n">
        <f aca="false">E93+3</f>
        <v>177</v>
      </c>
      <c r="F94" s="53" t="s">
        <v>53</v>
      </c>
      <c r="G94" s="104" t="n">
        <f aca="false">IF(TREND($H$35:$H$42,$E$35:$E$42,E94)&gt;0,TREND($H$35:$H$42,$E$35:$E$42,E94),0)</f>
        <v>0.0849847094801223</v>
      </c>
      <c r="H94" s="146" t="n">
        <f aca="false">G94*K$8</f>
        <v>0.0849847094801223</v>
      </c>
      <c r="I94" s="147" t="n">
        <f aca="false">IF(H94&gt;$E$2,$E$2+(H94-$E$2)*(1-K94/100),H94)</f>
        <v>0.01</v>
      </c>
      <c r="J94" s="148" t="n">
        <f aca="false">H94-I94</f>
        <v>0.0749847094801223</v>
      </c>
      <c r="K94" s="149" t="n">
        <v>100</v>
      </c>
      <c r="M94" s="150" t="n">
        <f aca="false">I94</f>
        <v>0.01</v>
      </c>
    </row>
    <row r="95" customFormat="false" ht="12" hidden="false" customHeight="true" outlineLevel="0" collapsed="false">
      <c r="A95" s="135"/>
      <c r="B95" s="97" t="n">
        <f aca="false">B91+1</f>
        <v>2015</v>
      </c>
      <c r="C95" s="88" t="s">
        <v>49</v>
      </c>
      <c r="D95" s="88"/>
      <c r="E95" s="90" t="n">
        <f aca="false">E94+3</f>
        <v>180</v>
      </c>
      <c r="F95" s="88" t="s">
        <v>49</v>
      </c>
      <c r="G95" s="104" t="n">
        <f aca="false">IF(TREND($H$35:$H$42,$E$35:$E$42,E95)&gt;0,TREND($H$35:$H$42,$E$35:$E$42,E95),0)</f>
        <v>0.0863914373088685</v>
      </c>
      <c r="H95" s="136" t="n">
        <f aca="false">G95*H$8</f>
        <v>0.0863914373088685</v>
      </c>
      <c r="I95" s="137" t="n">
        <f aca="false">IF(H95&gt;$E$2,$E$2+(H95-$E$2)*(1-K95/100),H95)</f>
        <v>0.01</v>
      </c>
      <c r="J95" s="138" t="n">
        <f aca="false">H95-I95</f>
        <v>0.0763914373088685</v>
      </c>
      <c r="K95" s="139" t="n">
        <v>100</v>
      </c>
      <c r="M95" s="140" t="n">
        <f aca="false">I95</f>
        <v>0.01</v>
      </c>
    </row>
    <row r="96" customFormat="false" ht="12" hidden="false" customHeight="true" outlineLevel="0" collapsed="false">
      <c r="A96" s="135"/>
      <c r="B96" s="97"/>
      <c r="C96" s="44" t="s">
        <v>51</v>
      </c>
      <c r="D96" s="44"/>
      <c r="E96" s="94" t="n">
        <f aca="false">E95+3</f>
        <v>183</v>
      </c>
      <c r="F96" s="44" t="s">
        <v>51</v>
      </c>
      <c r="G96" s="104" t="n">
        <f aca="false">IF(TREND($H$35:$H$42,$E$35:$E$42,E96)&gt;0,TREND($H$35:$H$42,$E$35:$E$42,E96),0)</f>
        <v>0.0877981651376147</v>
      </c>
      <c r="H96" s="141" t="n">
        <f aca="false">G96*I$8</f>
        <v>0.0877981651376147</v>
      </c>
      <c r="I96" s="142" t="n">
        <f aca="false">IF(H96&gt;$E$2,$E$2+(H96-$E$2)*(1-K96/100),H96)</f>
        <v>0.01</v>
      </c>
      <c r="J96" s="143" t="n">
        <f aca="false">H96-I96</f>
        <v>0.0777981651376147</v>
      </c>
      <c r="K96" s="144" t="n">
        <v>100</v>
      </c>
      <c r="M96" s="145" t="n">
        <f aca="false">I96</f>
        <v>0.01</v>
      </c>
    </row>
    <row r="97" customFormat="false" ht="12" hidden="false" customHeight="true" outlineLevel="0" collapsed="false">
      <c r="A97" s="135"/>
      <c r="B97" s="97"/>
      <c r="C97" s="44" t="s">
        <v>52</v>
      </c>
      <c r="D97" s="44"/>
      <c r="E97" s="94" t="n">
        <f aca="false">E96+3</f>
        <v>186</v>
      </c>
      <c r="F97" s="44" t="s">
        <v>52</v>
      </c>
      <c r="G97" s="104" t="n">
        <f aca="false">IF(TREND($H$35:$H$42,$E$35:$E$42,E97)&gt;0,TREND($H$35:$H$42,$E$35:$E$42,E97),0)</f>
        <v>0.0892048929663609</v>
      </c>
      <c r="H97" s="141" t="n">
        <f aca="false">G97*J$8</f>
        <v>0.0892048929663609</v>
      </c>
      <c r="I97" s="142" t="n">
        <f aca="false">IF(H97&gt;$E$2,$E$2+(H97-$E$2)*(1-K97/100),H97)</f>
        <v>0.01</v>
      </c>
      <c r="J97" s="143" t="n">
        <f aca="false">H97-I97</f>
        <v>0.0792048929663609</v>
      </c>
      <c r="K97" s="144" t="n">
        <v>100</v>
      </c>
      <c r="M97" s="145" t="n">
        <f aca="false">I97</f>
        <v>0.01</v>
      </c>
    </row>
    <row r="98" customFormat="false" ht="12" hidden="false" customHeight="true" outlineLevel="0" collapsed="false">
      <c r="A98" s="135"/>
      <c r="B98" s="97"/>
      <c r="C98" s="53" t="s">
        <v>53</v>
      </c>
      <c r="D98" s="53"/>
      <c r="E98" s="96" t="n">
        <f aca="false">E97+3</f>
        <v>189</v>
      </c>
      <c r="F98" s="53" t="s">
        <v>53</v>
      </c>
      <c r="G98" s="104" t="n">
        <f aca="false">IF(TREND($H$35:$H$42,$E$35:$E$42,E98)&gt;0,TREND($H$35:$H$42,$E$35:$E$42,E98),0)</f>
        <v>0.090611620795107</v>
      </c>
      <c r="H98" s="146" t="n">
        <f aca="false">G98*K$8</f>
        <v>0.090611620795107</v>
      </c>
      <c r="I98" s="147" t="n">
        <f aca="false">IF(H98&gt;$E$2,$E$2+(H98-$E$2)*(1-K98/100),H98)</f>
        <v>0.01</v>
      </c>
      <c r="J98" s="148" t="n">
        <f aca="false">H98-I98</f>
        <v>0.080611620795107</v>
      </c>
      <c r="K98" s="149" t="n">
        <v>100</v>
      </c>
      <c r="M98" s="150" t="n">
        <f aca="false">I98</f>
        <v>0.01</v>
      </c>
    </row>
    <row r="99" customFormat="false" ht="12.75" hidden="false" customHeight="false" outlineLevel="0" collapsed="false">
      <c r="I99" s="157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7" t="s">
        <v>64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</row>
    <row r="2" customFormat="false" ht="12.75" hidden="false" customHeight="true" outlineLevel="0" collapsed="false">
      <c r="A2" s="28" t="s">
        <v>28</v>
      </c>
      <c r="B2" s="28"/>
      <c r="C2" s="28"/>
      <c r="D2" s="28"/>
      <c r="E2" s="29" t="n">
        <v>0.01</v>
      </c>
      <c r="F2" s="30"/>
      <c r="G2" s="31" t="s">
        <v>29</v>
      </c>
      <c r="H2" s="32" t="s">
        <v>30</v>
      </c>
      <c r="I2" s="33" t="s">
        <v>31</v>
      </c>
      <c r="J2" s="34" t="s">
        <v>32</v>
      </c>
      <c r="K2" s="35" t="s">
        <v>33</v>
      </c>
      <c r="L2" s="36"/>
    </row>
    <row r="3" customFormat="false" ht="15" hidden="false" customHeight="true" outlineLevel="0" collapsed="false">
      <c r="A3" s="28"/>
      <c r="B3" s="28"/>
      <c r="C3" s="28"/>
      <c r="D3" s="28"/>
      <c r="E3" s="29"/>
      <c r="F3" s="30"/>
      <c r="G3" s="37" t="n">
        <v>2000</v>
      </c>
      <c r="H3" s="38" t="n">
        <f aca="false">G35</f>
        <v>0.01</v>
      </c>
      <c r="I3" s="39" t="n">
        <f aca="false">G36</f>
        <v>0.01</v>
      </c>
      <c r="J3" s="40" t="n">
        <f aca="false">G37</f>
        <v>0.02</v>
      </c>
      <c r="K3" s="41" t="n">
        <f aca="false">G38</f>
        <v>0.01</v>
      </c>
      <c r="L3" s="42"/>
    </row>
    <row r="4" customFormat="false" ht="12" hidden="false" customHeight="true" outlineLevel="0" collapsed="false">
      <c r="A4" s="29" t="s">
        <v>34</v>
      </c>
      <c r="B4" s="29"/>
      <c r="C4" s="29"/>
      <c r="D4" s="29"/>
      <c r="E4" s="43" t="n">
        <f aca="false">PERCENTILE(H59:H70,0.66)</f>
        <v>0.0363939682539683</v>
      </c>
      <c r="F4" s="30"/>
      <c r="G4" s="44" t="n">
        <v>2001</v>
      </c>
      <c r="H4" s="45" t="n">
        <f aca="false">G39</f>
        <v>0.01</v>
      </c>
      <c r="I4" s="46" t="n">
        <f aca="false">G40</f>
        <v>0.01</v>
      </c>
      <c r="J4" s="47" t="n">
        <f aca="false">G41</f>
        <v>0.01</v>
      </c>
      <c r="K4" s="48" t="n">
        <f aca="false">G42</f>
        <v>0.01</v>
      </c>
      <c r="L4" s="42"/>
    </row>
    <row r="5" customFormat="false" ht="12.75" hidden="false" customHeight="true" outlineLevel="0" collapsed="false">
      <c r="A5" s="29"/>
      <c r="B5" s="29"/>
      <c r="C5" s="29"/>
      <c r="D5" s="29"/>
      <c r="E5" s="43"/>
      <c r="F5" s="30"/>
      <c r="G5" s="44" t="n">
        <v>2002</v>
      </c>
      <c r="H5" s="45" t="n">
        <f aca="false">G43</f>
        <v>0.01</v>
      </c>
      <c r="I5" s="46" t="n">
        <f aca="false">G44</f>
        <v>0.01</v>
      </c>
      <c r="J5" s="47" t="n">
        <f aca="false">G45</f>
        <v>0.01</v>
      </c>
      <c r="K5" s="48" t="n">
        <f aca="false">G46</f>
        <v>0.01</v>
      </c>
      <c r="L5" s="42"/>
    </row>
    <row r="6" customFormat="false" ht="13.5" hidden="false" customHeight="true" outlineLevel="0" collapsed="false">
      <c r="A6" s="29" t="s">
        <v>35</v>
      </c>
      <c r="B6" s="29"/>
      <c r="C6" s="29"/>
      <c r="D6" s="29"/>
      <c r="E6" s="49" t="n">
        <f aca="false">PERCENTILE(H87:H98,0.66)</f>
        <v>0.0625254135338346</v>
      </c>
      <c r="F6" s="30"/>
      <c r="G6" s="44" t="n">
        <v>2003</v>
      </c>
      <c r="H6" s="50" t="n">
        <f aca="false">G47</f>
        <v>0.01</v>
      </c>
      <c r="I6" s="51" t="n">
        <f aca="false">G48</f>
        <v>0.02</v>
      </c>
      <c r="J6" s="47" t="n">
        <f aca="false">G49</f>
        <v>0.01</v>
      </c>
      <c r="K6" s="48" t="n">
        <f aca="false">G50</f>
        <v>0.06</v>
      </c>
      <c r="L6" s="42"/>
    </row>
    <row r="7" customFormat="false" ht="14.25" hidden="false" customHeight="true" outlineLevel="0" collapsed="false">
      <c r="A7" s="52" t="str">
        <f aca="false">IF(E4&gt;=E2,"PELIGRO SATURACIÓN",IF(E4&lt;0.8*E2,"NO HAY PELIGRO","PELIGRO LATENCIA"))</f>
        <v>PELIGRO SATURACIÓN</v>
      </c>
      <c r="B7" s="52"/>
      <c r="C7" s="52"/>
      <c r="D7" s="52"/>
      <c r="E7" s="52"/>
      <c r="F7" s="30"/>
      <c r="G7" s="53" t="n">
        <v>2004</v>
      </c>
      <c r="H7" s="54" t="n">
        <f aca="false">G51</f>
        <v>0.04</v>
      </c>
      <c r="I7" s="55" t="n">
        <f aca="false">G52</f>
        <v>0.04</v>
      </c>
      <c r="J7" s="56" t="n">
        <f aca="false">G53</f>
        <v>0.01</v>
      </c>
      <c r="K7" s="57" t="n">
        <f aca="false">G54</f>
        <v>0.01</v>
      </c>
      <c r="L7" s="42"/>
    </row>
    <row r="8" customFormat="false" ht="14.25" hidden="false" customHeight="true" outlineLevel="0" collapsed="false">
      <c r="A8" s="52"/>
      <c r="B8" s="52"/>
      <c r="C8" s="52"/>
      <c r="D8" s="52"/>
      <c r="E8" s="52"/>
      <c r="F8" s="30"/>
      <c r="G8" s="58" t="s">
        <v>36</v>
      </c>
      <c r="H8" s="59" t="n">
        <f aca="false">AVERAGE(H3:H7)/$H$10</f>
        <v>0.96969696969697</v>
      </c>
      <c r="I8" s="60" t="n">
        <f aca="false">AVERAGE(I3:I7)/$H$10</f>
        <v>1.09090909090909</v>
      </c>
      <c r="J8" s="61" t="n">
        <f aca="false">AVERAGE(J3:J7)/$H$10</f>
        <v>0.727272727272727</v>
      </c>
      <c r="K8" s="62" t="n">
        <f aca="false">AVERAGE(K3:K7)/$H$10</f>
        <v>1.21212121212121</v>
      </c>
      <c r="L8" s="42"/>
    </row>
    <row r="9" customFormat="false" ht="12" hidden="false" customHeight="true" outlineLevel="0" collapsed="false">
      <c r="A9" s="52"/>
      <c r="B9" s="52"/>
      <c r="C9" s="52"/>
      <c r="D9" s="52"/>
      <c r="E9" s="52"/>
      <c r="F9" s="30"/>
      <c r="G9" s="63" t="s">
        <v>37</v>
      </c>
      <c r="H9" s="64" t="s">
        <v>38</v>
      </c>
      <c r="I9" s="65"/>
      <c r="J9" s="65"/>
      <c r="K9" s="65"/>
      <c r="L9" s="65"/>
    </row>
    <row r="10" customFormat="false" ht="13.5" hidden="false" customHeight="true" outlineLevel="0" collapsed="false">
      <c r="A10" s="52"/>
      <c r="B10" s="52"/>
      <c r="C10" s="52"/>
      <c r="D10" s="52"/>
      <c r="E10" s="52"/>
      <c r="F10" s="30"/>
      <c r="G10" s="66" t="n">
        <f aca="false">AVERAGE(E35:E54)</f>
        <v>28.5</v>
      </c>
      <c r="H10" s="67" t="n">
        <f aca="false">AVERAGE(G35:G54)</f>
        <v>0.0165</v>
      </c>
      <c r="I10" s="65"/>
      <c r="J10" s="65"/>
      <c r="K10" s="65"/>
      <c r="L10" s="65"/>
    </row>
    <row r="11" customFormat="false" ht="12.75" hidden="false" customHeight="false" outlineLevel="0" collapsed="false">
      <c r="A11" s="68"/>
      <c r="L11" s="69"/>
    </row>
    <row r="12" customFormat="false" ht="12.75" hidden="false" customHeight="false" outlineLevel="0" collapsed="false">
      <c r="L12" s="69"/>
    </row>
    <row r="14" customFormat="false" ht="12.75" hidden="false" customHeight="false" outlineLevel="0" collapsed="false">
      <c r="F14" s="70"/>
    </row>
    <row r="15" customFormat="false" ht="12.75" hidden="false" customHeight="false" outlineLevel="0" collapsed="false">
      <c r="F15" s="71"/>
    </row>
    <row r="16" customFormat="false" ht="12.75" hidden="false" customHeight="false" outlineLevel="0" collapsed="false">
      <c r="F16" s="72"/>
    </row>
    <row r="18" customFormat="false" ht="12.75" hidden="false" customHeight="false" outlineLevel="0" collapsed="false">
      <c r="F18" s="73"/>
    </row>
    <row r="20" customFormat="false" ht="12.75" hidden="false" customHeight="false" outlineLevel="0" collapsed="false">
      <c r="F20" s="74"/>
    </row>
    <row r="22" customFormat="false" ht="12.75" hidden="false" customHeight="false" outlineLevel="0" collapsed="false">
      <c r="F22" s="75"/>
    </row>
    <row r="23" customFormat="false" ht="21" hidden="false" customHeight="true" outlineLevel="0" collapsed="false"/>
    <row r="24" customFormat="false" ht="12.75" hidden="false" customHeight="true" outlineLevel="0" collapsed="false">
      <c r="A24" s="76" t="s">
        <v>39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</row>
    <row r="25" customFormat="false" ht="13.5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</row>
    <row r="26" customFormat="false" ht="12.75" hidden="false" customHeight="false" outlineLevel="0" collapsed="false">
      <c r="A26" s="77"/>
      <c r="B26" s="77"/>
      <c r="C26" s="77"/>
      <c r="D26" s="77"/>
      <c r="E26" s="78"/>
      <c r="F26" s="78"/>
    </row>
    <row r="27" customFormat="false" ht="12.75" hidden="false" customHeight="false" outlineLevel="0" collapsed="false">
      <c r="A27" s="77"/>
      <c r="B27" s="77"/>
      <c r="C27" s="77"/>
      <c r="D27" s="77"/>
      <c r="E27" s="78"/>
      <c r="F27" s="78"/>
    </row>
    <row r="28" customFormat="false" ht="12.75" hidden="false" customHeight="false" outlineLevel="0" collapsed="false">
      <c r="A28" s="77"/>
      <c r="B28" s="77"/>
      <c r="C28" s="77"/>
      <c r="D28" s="77"/>
      <c r="E28" s="78"/>
      <c r="F28" s="78"/>
    </row>
    <row r="29" customFormat="false" ht="12.75" hidden="false" customHeight="false" outlineLevel="0" collapsed="false">
      <c r="A29" s="77"/>
      <c r="B29" s="77"/>
      <c r="C29" s="77"/>
      <c r="D29" s="77"/>
      <c r="E29" s="78"/>
      <c r="F29" s="78"/>
    </row>
    <row r="30" customFormat="false" ht="12.75" hidden="false" customHeight="false" outlineLevel="0" collapsed="false">
      <c r="A30" s="77"/>
      <c r="B30" s="77"/>
      <c r="C30" s="77"/>
      <c r="D30" s="77"/>
      <c r="E30" s="78"/>
      <c r="F30" s="78"/>
    </row>
    <row r="31" customFormat="false" ht="12.75" hidden="false" customHeight="false" outlineLevel="0" collapsed="false">
      <c r="A31" s="77"/>
      <c r="B31" s="77"/>
      <c r="C31" s="77"/>
      <c r="D31" s="77"/>
      <c r="E31" s="78"/>
      <c r="F31" s="78"/>
    </row>
    <row r="32" customFormat="false" ht="12.75" hidden="false" customHeight="false" outlineLevel="0" collapsed="false">
      <c r="A32" s="77"/>
      <c r="B32" s="77"/>
      <c r="C32" s="77"/>
      <c r="D32" s="77"/>
      <c r="E32" s="78"/>
      <c r="F32" s="78"/>
    </row>
    <row r="33" customFormat="false" ht="12" hidden="false" customHeight="true" outlineLevel="0" collapsed="false">
      <c r="A33" s="77"/>
      <c r="B33" s="77"/>
      <c r="C33" s="77"/>
      <c r="D33" s="77"/>
      <c r="E33" s="78"/>
      <c r="F33" s="78"/>
    </row>
    <row r="34" customFormat="false" ht="14.25" hidden="false" customHeight="true" outlineLevel="0" collapsed="false">
      <c r="A34" s="79" t="s">
        <v>40</v>
      </c>
      <c r="B34" s="80" t="s">
        <v>41</v>
      </c>
      <c r="C34" s="81" t="s">
        <v>42</v>
      </c>
      <c r="D34" s="80" t="s">
        <v>43</v>
      </c>
      <c r="E34" s="82" t="s">
        <v>44</v>
      </c>
      <c r="F34" s="79"/>
      <c r="G34" s="83" t="s">
        <v>45</v>
      </c>
      <c r="H34" s="84" t="s">
        <v>46</v>
      </c>
      <c r="I34" s="85" t="s">
        <v>47</v>
      </c>
      <c r="J34" s="85"/>
      <c r="K34" s="85"/>
    </row>
    <row r="35" customFormat="false" ht="12" hidden="false" customHeight="true" outlineLevel="0" collapsed="false">
      <c r="A35" s="86" t="s">
        <v>48</v>
      </c>
      <c r="B35" s="87" t="n">
        <v>2000</v>
      </c>
      <c r="C35" s="88" t="s">
        <v>49</v>
      </c>
      <c r="D35" s="172" t="n">
        <v>36543</v>
      </c>
      <c r="E35" s="90" t="n">
        <v>0</v>
      </c>
      <c r="F35" s="90"/>
      <c r="G35" s="173" t="n">
        <v>0.01</v>
      </c>
      <c r="H35" s="92" t="n">
        <f aca="false">I71</f>
        <v>0.0103125</v>
      </c>
      <c r="I35" s="93" t="s">
        <v>50</v>
      </c>
      <c r="J35" s="93"/>
      <c r="K35" s="93"/>
    </row>
    <row r="36" customFormat="false" ht="12" hidden="false" customHeight="true" outlineLevel="0" collapsed="false">
      <c r="A36" s="86"/>
      <c r="B36" s="87"/>
      <c r="C36" s="44" t="s">
        <v>51</v>
      </c>
      <c r="D36" s="172" t="n">
        <v>36635</v>
      </c>
      <c r="E36" s="94" t="n">
        <v>3</v>
      </c>
      <c r="F36" s="94"/>
      <c r="G36" s="173" t="n">
        <v>0.01</v>
      </c>
      <c r="H36" s="92" t="n">
        <f aca="false">J71</f>
        <v>0.00916666666666667</v>
      </c>
    </row>
    <row r="37" customFormat="false" ht="12" hidden="false" customHeight="true" outlineLevel="0" collapsed="false">
      <c r="A37" s="86"/>
      <c r="B37" s="87"/>
      <c r="C37" s="44" t="s">
        <v>52</v>
      </c>
      <c r="D37" s="174" t="n">
        <v>36734</v>
      </c>
      <c r="E37" s="94" t="n">
        <v>6</v>
      </c>
      <c r="F37" s="95"/>
      <c r="G37" s="175" t="n">
        <v>0.02</v>
      </c>
      <c r="H37" s="92" t="n">
        <f aca="false">K71</f>
        <v>0.0275</v>
      </c>
    </row>
    <row r="38" customFormat="false" ht="12" hidden="false" customHeight="true" outlineLevel="0" collapsed="false">
      <c r="A38" s="86"/>
      <c r="B38" s="87"/>
      <c r="C38" s="53" t="s">
        <v>53</v>
      </c>
      <c r="D38" s="174" t="n">
        <v>36824</v>
      </c>
      <c r="E38" s="96" t="n">
        <v>9</v>
      </c>
      <c r="F38" s="96"/>
      <c r="G38" s="175" t="n">
        <v>0.01</v>
      </c>
      <c r="H38" s="92" t="n">
        <f aca="false">L71</f>
        <v>0.00825</v>
      </c>
    </row>
    <row r="39" customFormat="false" ht="12" hidden="false" customHeight="true" outlineLevel="0" collapsed="false">
      <c r="A39" s="86"/>
      <c r="B39" s="97" t="n">
        <v>2001</v>
      </c>
      <c r="C39" s="88" t="s">
        <v>49</v>
      </c>
      <c r="D39" s="174" t="n">
        <v>36914</v>
      </c>
      <c r="E39" s="90" t="n">
        <v>12</v>
      </c>
      <c r="F39" s="90"/>
      <c r="G39" s="175" t="n">
        <v>0.01</v>
      </c>
      <c r="H39" s="92" t="n">
        <f aca="false">I72</f>
        <v>0.0103125</v>
      </c>
    </row>
    <row r="40" customFormat="false" ht="12" hidden="false" customHeight="true" outlineLevel="0" collapsed="false">
      <c r="A40" s="86"/>
      <c r="B40" s="97"/>
      <c r="C40" s="44" t="s">
        <v>51</v>
      </c>
      <c r="D40" s="174" t="n">
        <v>37006</v>
      </c>
      <c r="E40" s="94" t="n">
        <v>15</v>
      </c>
      <c r="F40" s="94"/>
      <c r="G40" s="175" t="n">
        <v>0.01</v>
      </c>
      <c r="H40" s="92" t="n">
        <f aca="false">J72</f>
        <v>0.00916666666666667</v>
      </c>
    </row>
    <row r="41" customFormat="false" ht="12" hidden="false" customHeight="true" outlineLevel="0" collapsed="false">
      <c r="A41" s="86"/>
      <c r="B41" s="97"/>
      <c r="C41" s="44" t="s">
        <v>52</v>
      </c>
      <c r="D41" s="176" t="n">
        <v>37098</v>
      </c>
      <c r="E41" s="94" t="n">
        <v>18</v>
      </c>
      <c r="F41" s="94"/>
      <c r="G41" s="177" t="n">
        <v>0.01</v>
      </c>
      <c r="H41" s="92" t="n">
        <f aca="false">K72</f>
        <v>0.01375</v>
      </c>
    </row>
    <row r="42" customFormat="false" ht="12" hidden="false" customHeight="true" outlineLevel="0" collapsed="false">
      <c r="A42" s="86"/>
      <c r="B42" s="97"/>
      <c r="C42" s="53" t="s">
        <v>53</v>
      </c>
      <c r="D42" s="176" t="n">
        <v>37197</v>
      </c>
      <c r="E42" s="96" t="n">
        <v>21</v>
      </c>
      <c r="F42" s="96"/>
      <c r="G42" s="177" t="n">
        <v>0.01</v>
      </c>
      <c r="H42" s="92" t="n">
        <f aca="false">L72</f>
        <v>0.00825</v>
      </c>
      <c r="L42" s="98"/>
      <c r="M42" s="98"/>
    </row>
    <row r="43" customFormat="false" ht="12" hidden="false" customHeight="true" outlineLevel="0" collapsed="false">
      <c r="A43" s="86"/>
      <c r="B43" s="97" t="n">
        <v>2002</v>
      </c>
      <c r="C43" s="88" t="s">
        <v>49</v>
      </c>
      <c r="D43" s="176" t="n">
        <v>37279</v>
      </c>
      <c r="E43" s="90" t="n">
        <v>24</v>
      </c>
      <c r="F43" s="90"/>
      <c r="G43" s="177" t="n">
        <v>0.01</v>
      </c>
      <c r="H43" s="92" t="n">
        <f aca="false">I73</f>
        <v>0.0103125</v>
      </c>
      <c r="L43" s="98"/>
      <c r="M43" s="98"/>
    </row>
    <row r="44" customFormat="false" ht="12" hidden="false" customHeight="true" outlineLevel="0" collapsed="false">
      <c r="A44" s="86"/>
      <c r="B44" s="97"/>
      <c r="C44" s="44" t="s">
        <v>51</v>
      </c>
      <c r="D44" s="176" t="n">
        <v>37369</v>
      </c>
      <c r="E44" s="94" t="n">
        <v>27</v>
      </c>
      <c r="F44" s="94"/>
      <c r="G44" s="177" t="n">
        <v>0.01</v>
      </c>
      <c r="H44" s="92" t="n">
        <f aca="false">J73</f>
        <v>0.00916666666666667</v>
      </c>
      <c r="L44" s="98"/>
      <c r="M44" s="98"/>
    </row>
    <row r="45" customFormat="false" ht="12" hidden="false" customHeight="true" outlineLevel="0" collapsed="false">
      <c r="A45" s="86"/>
      <c r="B45" s="97"/>
      <c r="C45" s="44" t="s">
        <v>52</v>
      </c>
      <c r="D45" s="178" t="n">
        <v>37467</v>
      </c>
      <c r="E45" s="94" t="n">
        <v>30</v>
      </c>
      <c r="F45" s="94"/>
      <c r="G45" s="173" t="n">
        <v>0.01</v>
      </c>
      <c r="H45" s="92" t="n">
        <f aca="false">K73</f>
        <v>0.01375</v>
      </c>
      <c r="L45" s="98"/>
      <c r="M45" s="98"/>
    </row>
    <row r="46" customFormat="false" ht="12" hidden="false" customHeight="true" outlineLevel="0" collapsed="false">
      <c r="A46" s="86"/>
      <c r="B46" s="97"/>
      <c r="C46" s="53" t="s">
        <v>53</v>
      </c>
      <c r="D46" s="178" t="n">
        <v>37557</v>
      </c>
      <c r="E46" s="96" t="n">
        <v>33</v>
      </c>
      <c r="F46" s="96"/>
      <c r="G46" s="173" t="n">
        <v>0.01</v>
      </c>
      <c r="H46" s="92" t="n">
        <f aca="false">L73</f>
        <v>0.00825</v>
      </c>
      <c r="L46" s="98"/>
      <c r="M46" s="98"/>
    </row>
    <row r="47" customFormat="false" ht="12" hidden="false" customHeight="true" outlineLevel="0" collapsed="false">
      <c r="A47" s="86"/>
      <c r="B47" s="97" t="n">
        <v>2003</v>
      </c>
      <c r="C47" s="88" t="s">
        <v>49</v>
      </c>
      <c r="D47" s="178" t="n">
        <v>37643</v>
      </c>
      <c r="E47" s="90" t="n">
        <v>36</v>
      </c>
      <c r="F47" s="90"/>
      <c r="G47" s="173" t="n">
        <v>0.01</v>
      </c>
      <c r="H47" s="92" t="n">
        <f aca="false">I74</f>
        <v>0.0103125</v>
      </c>
      <c r="L47" s="98"/>
      <c r="M47" s="98"/>
    </row>
    <row r="48" customFormat="false" ht="12" hidden="false" customHeight="true" outlineLevel="0" collapsed="false">
      <c r="A48" s="86"/>
      <c r="B48" s="97"/>
      <c r="C48" s="44" t="s">
        <v>51</v>
      </c>
      <c r="D48" s="178" t="n">
        <v>37727</v>
      </c>
      <c r="E48" s="94" t="n">
        <v>39</v>
      </c>
      <c r="F48" s="94"/>
      <c r="G48" s="173" t="n">
        <v>0.02</v>
      </c>
      <c r="H48" s="92" t="n">
        <f aca="false">J74</f>
        <v>0.0183333333333333</v>
      </c>
      <c r="L48" s="98"/>
      <c r="M48" s="98"/>
    </row>
    <row r="49" customFormat="false" ht="12" hidden="false" customHeight="true" outlineLevel="0" collapsed="false">
      <c r="A49" s="86"/>
      <c r="B49" s="97"/>
      <c r="C49" s="44" t="s">
        <v>52</v>
      </c>
      <c r="D49" s="178" t="n">
        <v>37818</v>
      </c>
      <c r="E49" s="94" t="n">
        <v>42</v>
      </c>
      <c r="F49" s="94"/>
      <c r="G49" s="173" t="n">
        <v>0.01</v>
      </c>
      <c r="H49" s="92" t="n">
        <f aca="false">K74</f>
        <v>0.01375</v>
      </c>
      <c r="L49" s="98"/>
      <c r="M49" s="98"/>
    </row>
    <row r="50" customFormat="false" ht="12" hidden="false" customHeight="true" outlineLevel="0" collapsed="false">
      <c r="A50" s="86"/>
      <c r="B50" s="97"/>
      <c r="C50" s="53" t="s">
        <v>53</v>
      </c>
      <c r="D50" s="162" t="n">
        <v>37910</v>
      </c>
      <c r="E50" s="96" t="n">
        <v>45</v>
      </c>
      <c r="F50" s="96"/>
      <c r="G50" s="101" t="n">
        <v>0.06</v>
      </c>
      <c r="H50" s="92" t="n">
        <f aca="false">L74</f>
        <v>0.0495</v>
      </c>
      <c r="L50" s="98"/>
      <c r="M50" s="98"/>
    </row>
    <row r="51" customFormat="false" ht="12" hidden="false" customHeight="true" outlineLevel="0" collapsed="false">
      <c r="A51" s="86"/>
      <c r="B51" s="97" t="n">
        <v>2004</v>
      </c>
      <c r="C51" s="88" t="s">
        <v>49</v>
      </c>
      <c r="D51" s="178" t="n">
        <v>38008</v>
      </c>
      <c r="E51" s="90" t="n">
        <v>48</v>
      </c>
      <c r="F51" s="90"/>
      <c r="G51" s="173" t="n">
        <v>0.04</v>
      </c>
      <c r="H51" s="92" t="n">
        <f aca="false">I75</f>
        <v>0.04125</v>
      </c>
      <c r="L51" s="98"/>
      <c r="M51" s="98"/>
    </row>
    <row r="52" customFormat="false" ht="12" hidden="false" customHeight="true" outlineLevel="0" collapsed="false">
      <c r="A52" s="86"/>
      <c r="B52" s="97"/>
      <c r="C52" s="44" t="s">
        <v>51</v>
      </c>
      <c r="D52" s="178" t="n">
        <v>38146</v>
      </c>
      <c r="E52" s="94" t="n">
        <v>51</v>
      </c>
      <c r="F52" s="94"/>
      <c r="G52" s="173" t="n">
        <v>0.04</v>
      </c>
      <c r="H52" s="92" t="n">
        <f aca="false">J75</f>
        <v>0.0366666666666667</v>
      </c>
      <c r="L52" s="98"/>
      <c r="M52" s="98"/>
    </row>
    <row r="53" customFormat="false" ht="12" hidden="false" customHeight="true" outlineLevel="0" collapsed="false">
      <c r="A53" s="86"/>
      <c r="B53" s="97"/>
      <c r="C53" s="44" t="s">
        <v>52</v>
      </c>
      <c r="E53" s="94" t="n">
        <v>54</v>
      </c>
      <c r="F53" s="94"/>
      <c r="G53" s="102" t="n">
        <f aca="false">(G49+G45)/2</f>
        <v>0.01</v>
      </c>
      <c r="H53" s="92" t="n">
        <f aca="false">K75</f>
        <v>0.01375</v>
      </c>
      <c r="L53" s="98"/>
      <c r="M53" s="98"/>
    </row>
    <row r="54" customFormat="false" ht="12" hidden="false" customHeight="true" outlineLevel="0" collapsed="false">
      <c r="A54" s="86"/>
      <c r="B54" s="97"/>
      <c r="C54" s="53" t="s">
        <v>53</v>
      </c>
      <c r="D54" s="178" t="n">
        <v>38265</v>
      </c>
      <c r="E54" s="96" t="n">
        <v>57</v>
      </c>
      <c r="F54" s="96"/>
      <c r="G54" s="173" t="n">
        <v>0.01</v>
      </c>
      <c r="H54" s="92" t="n">
        <f aca="false">L75</f>
        <v>0.00825</v>
      </c>
    </row>
    <row r="55" customFormat="false" ht="12" hidden="false" customHeight="true" outlineLevel="0" collapsed="false">
      <c r="A55" s="103" t="s">
        <v>54</v>
      </c>
      <c r="B55" s="97" t="n">
        <v>2005</v>
      </c>
      <c r="C55" s="88" t="s">
        <v>49</v>
      </c>
      <c r="D55" s="88"/>
      <c r="E55" s="90" t="n">
        <v>60</v>
      </c>
      <c r="F55" s="88" t="s">
        <v>49</v>
      </c>
      <c r="G55" s="104" t="n">
        <f aca="false">IF(TREND($H$35:$H$54,$E$35:$E$54,E55)&gt;0,TREND($H$35:$H$54,$E$35:$E$54,E55),0)</f>
        <v>0.0253289473684211</v>
      </c>
      <c r="H55" s="105" t="n">
        <f aca="false">G55*H$8</f>
        <v>0.0245614035087719</v>
      </c>
    </row>
    <row r="56" customFormat="false" ht="12" hidden="false" customHeight="true" outlineLevel="0" collapsed="false">
      <c r="A56" s="103"/>
      <c r="B56" s="97"/>
      <c r="C56" s="44" t="s">
        <v>51</v>
      </c>
      <c r="D56" s="44"/>
      <c r="E56" s="94" t="n">
        <v>63</v>
      </c>
      <c r="F56" s="44" t="s">
        <v>51</v>
      </c>
      <c r="G56" s="104" t="n">
        <f aca="false">IF(TREND($H$35:$H$54,$E$35:$E$54,E56)&gt;0,TREND($H$35:$H$54,$E$35:$E$54,E56),0)</f>
        <v>0.0261697994987469</v>
      </c>
      <c r="H56" s="106" t="n">
        <f aca="false">G56*I$8</f>
        <v>0.0285488721804511</v>
      </c>
    </row>
    <row r="57" customFormat="false" ht="12" hidden="false" customHeight="true" outlineLevel="0" collapsed="false">
      <c r="A57" s="103"/>
      <c r="B57" s="97" t="n">
        <v>2005</v>
      </c>
      <c r="C57" s="44" t="s">
        <v>52</v>
      </c>
      <c r="D57" s="44"/>
      <c r="E57" s="94" t="n">
        <v>66</v>
      </c>
      <c r="F57" s="44" t="s">
        <v>52</v>
      </c>
      <c r="G57" s="104" t="n">
        <f aca="false">IF(TREND($H$35:$H$54,$E$35:$E$54,E57)&gt;0,TREND($H$35:$H$54,$E$35:$E$54,E57),0)</f>
        <v>0.0270106516290727</v>
      </c>
      <c r="H57" s="106" t="n">
        <f aca="false">G57*J$8</f>
        <v>0.0196441102756892</v>
      </c>
    </row>
    <row r="58" customFormat="false" ht="12" hidden="false" customHeight="true" outlineLevel="0" collapsed="false">
      <c r="A58" s="103"/>
      <c r="B58" s="97"/>
      <c r="C58" s="53" t="s">
        <v>53</v>
      </c>
      <c r="D58" s="53"/>
      <c r="E58" s="96" t="n">
        <v>69</v>
      </c>
      <c r="F58" s="53" t="s">
        <v>53</v>
      </c>
      <c r="G58" s="104" t="n">
        <f aca="false">IF(TREND($H$35:$H$54,$E$35:$E$54,E58)&gt;0,TREND($H$35:$H$54,$E$35:$E$54,E58),0)</f>
        <v>0.0278515037593985</v>
      </c>
      <c r="H58" s="106" t="n">
        <f aca="false">G58*K$8</f>
        <v>0.0337593984962406</v>
      </c>
    </row>
    <row r="59" customFormat="false" ht="12" hidden="false" customHeight="true" outlineLevel="0" collapsed="false">
      <c r="A59" s="107" t="s">
        <v>55</v>
      </c>
      <c r="B59" s="97" t="n">
        <v>2006</v>
      </c>
      <c r="C59" s="88" t="s">
        <v>49</v>
      </c>
      <c r="D59" s="88"/>
      <c r="E59" s="90" t="n">
        <v>72</v>
      </c>
      <c r="F59" s="88" t="s">
        <v>49</v>
      </c>
      <c r="G59" s="104" t="n">
        <f aca="false">IF(TREND($H$35:$H$54,$E$35:$E$54,E59)&gt;0,TREND($H$35:$H$54,$E$35:$E$54,E59),0)</f>
        <v>0.0286923558897243</v>
      </c>
      <c r="H59" s="108" t="n">
        <f aca="false">G59*H$8</f>
        <v>0.0278228905597327</v>
      </c>
    </row>
    <row r="60" customFormat="false" ht="12" hidden="false" customHeight="true" outlineLevel="0" collapsed="false">
      <c r="A60" s="107"/>
      <c r="B60" s="97"/>
      <c r="C60" s="44" t="s">
        <v>51</v>
      </c>
      <c r="D60" s="44"/>
      <c r="E60" s="94" t="n">
        <v>75</v>
      </c>
      <c r="F60" s="44" t="s">
        <v>51</v>
      </c>
      <c r="G60" s="104" t="n">
        <f aca="false">IF(TREND($H$35:$H$54,$E$35:$E$54,E60)&gt;0,TREND($H$35:$H$54,$E$35:$E$54,E60),0)</f>
        <v>0.0295332080200501</v>
      </c>
      <c r="H60" s="109" t="n">
        <f aca="false">G60*I$8</f>
        <v>0.032218045112782</v>
      </c>
    </row>
    <row r="61" customFormat="false" ht="12" hidden="false" customHeight="true" outlineLevel="0" collapsed="false">
      <c r="A61" s="107"/>
      <c r="B61" s="97"/>
      <c r="C61" s="44" t="s">
        <v>52</v>
      </c>
      <c r="D61" s="44"/>
      <c r="E61" s="94" t="n">
        <v>78</v>
      </c>
      <c r="F61" s="44" t="s">
        <v>52</v>
      </c>
      <c r="G61" s="104" t="n">
        <f aca="false">IF(TREND($H$35:$H$54,$E$35:$E$54,E61)&gt;0,TREND($H$35:$H$54,$E$35:$E$54,E61),0)</f>
        <v>0.0303740601503759</v>
      </c>
      <c r="H61" s="109" t="n">
        <f aca="false">G61*J$8</f>
        <v>0.0220902255639098</v>
      </c>
    </row>
    <row r="62" customFormat="false" ht="12" hidden="false" customHeight="true" outlineLevel="0" collapsed="false">
      <c r="A62" s="107"/>
      <c r="B62" s="97"/>
      <c r="C62" s="53" t="s">
        <v>53</v>
      </c>
      <c r="D62" s="53"/>
      <c r="E62" s="96" t="n">
        <v>81</v>
      </c>
      <c r="F62" s="53" t="s">
        <v>53</v>
      </c>
      <c r="G62" s="104" t="n">
        <f aca="false">IF(TREND($H$35:$H$54,$E$35:$E$54,E62)&gt;0,TREND($H$35:$H$54,$E$35:$E$54,E62),0)</f>
        <v>0.0312149122807018</v>
      </c>
      <c r="H62" s="110" t="n">
        <f aca="false">G62*K$8</f>
        <v>0.0378362573099415</v>
      </c>
    </row>
    <row r="63" customFormat="false" ht="12" hidden="false" customHeight="true" outlineLevel="0" collapsed="false">
      <c r="A63" s="107"/>
      <c r="B63" s="97" t="n">
        <v>2007</v>
      </c>
      <c r="C63" s="88" t="s">
        <v>49</v>
      </c>
      <c r="D63" s="88"/>
      <c r="E63" s="90" t="n">
        <v>84</v>
      </c>
      <c r="F63" s="88" t="s">
        <v>49</v>
      </c>
      <c r="G63" s="104" t="n">
        <f aca="false">IF(TREND($H$35:$H$54,$E$35:$E$54,E63)&gt;0,TREND($H$35:$H$54,$E$35:$E$54,E63),0)</f>
        <v>0.0320557644110276</v>
      </c>
      <c r="H63" s="108" t="n">
        <f aca="false">G63*H$8</f>
        <v>0.0310843776106934</v>
      </c>
    </row>
    <row r="64" customFormat="false" ht="12" hidden="false" customHeight="true" outlineLevel="0" collapsed="false">
      <c r="A64" s="107"/>
      <c r="B64" s="97"/>
      <c r="C64" s="44" t="s">
        <v>51</v>
      </c>
      <c r="D64" s="44"/>
      <c r="E64" s="94" t="n">
        <v>87</v>
      </c>
      <c r="F64" s="44" t="s">
        <v>51</v>
      </c>
      <c r="G64" s="104" t="n">
        <f aca="false">IF(TREND($H$35:$H$54,$E$35:$E$54,E64)&gt;0,TREND($H$35:$H$54,$E$35:$E$54,E64),0)</f>
        <v>0.0328966165413534</v>
      </c>
      <c r="H64" s="109" t="n">
        <f aca="false">G64*I$8</f>
        <v>0.0358872180451128</v>
      </c>
    </row>
    <row r="65" customFormat="false" ht="12" hidden="false" customHeight="true" outlineLevel="0" collapsed="false">
      <c r="A65" s="107"/>
      <c r="B65" s="97"/>
      <c r="C65" s="44" t="s">
        <v>52</v>
      </c>
      <c r="D65" s="44"/>
      <c r="E65" s="94" t="n">
        <v>90</v>
      </c>
      <c r="F65" s="44" t="s">
        <v>52</v>
      </c>
      <c r="G65" s="104" t="n">
        <f aca="false">IF(TREND($H$35:$H$54,$E$35:$E$54,E65)&gt;0,TREND($H$35:$H$54,$E$35:$E$54,E65),0)</f>
        <v>0.0337374686716792</v>
      </c>
      <c r="H65" s="109" t="n">
        <f aca="false">G65*J$8</f>
        <v>0.0245363408521303</v>
      </c>
    </row>
    <row r="66" customFormat="false" ht="12" hidden="false" customHeight="true" outlineLevel="0" collapsed="false">
      <c r="A66" s="107"/>
      <c r="B66" s="97"/>
      <c r="C66" s="53" t="s">
        <v>53</v>
      </c>
      <c r="D66" s="53"/>
      <c r="E66" s="96" t="n">
        <v>93</v>
      </c>
      <c r="F66" s="53" t="s">
        <v>53</v>
      </c>
      <c r="G66" s="104" t="n">
        <f aca="false">IF(TREND($H$35:$H$54,$E$35:$E$54,E66)&gt;0,TREND($H$35:$H$54,$E$35:$E$54,E66),0)</f>
        <v>0.034578320802005</v>
      </c>
      <c r="H66" s="110" t="n">
        <f aca="false">G66*K$8</f>
        <v>0.0419131161236424</v>
      </c>
    </row>
    <row r="67" customFormat="false" ht="12" hidden="false" customHeight="true" outlineLevel="0" collapsed="false">
      <c r="A67" s="107"/>
      <c r="B67" s="97" t="n">
        <v>2008</v>
      </c>
      <c r="C67" s="88" t="s">
        <v>49</v>
      </c>
      <c r="D67" s="88"/>
      <c r="E67" s="90" t="n">
        <v>96</v>
      </c>
      <c r="F67" s="88" t="s">
        <v>49</v>
      </c>
      <c r="G67" s="104" t="n">
        <f aca="false">IF(TREND($H$35:$H$54,$E$35:$E$54,E67)&gt;0,TREND($H$35:$H$54,$E$35:$E$54,E67),0)</f>
        <v>0.0354191729323308</v>
      </c>
      <c r="H67" s="108" t="n">
        <f aca="false">G67*H$8</f>
        <v>0.0343458646616541</v>
      </c>
    </row>
    <row r="68" customFormat="false" ht="12" hidden="false" customHeight="true" outlineLevel="0" collapsed="false">
      <c r="A68" s="107"/>
      <c r="B68" s="97"/>
      <c r="C68" s="44" t="s">
        <v>51</v>
      </c>
      <c r="D68" s="44"/>
      <c r="E68" s="94" t="n">
        <v>99</v>
      </c>
      <c r="F68" s="44" t="s">
        <v>51</v>
      </c>
      <c r="G68" s="104" t="n">
        <f aca="false">IF(TREND($H$35:$H$54,$E$35:$E$54,E68)&gt;0,TREND($H$35:$H$54,$E$35:$E$54,E68),0)</f>
        <v>0.0362600250626566</v>
      </c>
      <c r="H68" s="109" t="n">
        <f aca="false">G68*I$8</f>
        <v>0.0395563909774436</v>
      </c>
    </row>
    <row r="69" customFormat="false" ht="12" hidden="false" customHeight="true" outlineLevel="0" collapsed="false">
      <c r="A69" s="107"/>
      <c r="B69" s="97"/>
      <c r="C69" s="44" t="s">
        <v>52</v>
      </c>
      <c r="D69" s="44"/>
      <c r="E69" s="94" t="n">
        <v>102</v>
      </c>
      <c r="F69" s="44" t="s">
        <v>52</v>
      </c>
      <c r="G69" s="104" t="n">
        <f aca="false">IF(TREND($H$35:$H$54,$E$35:$E$54,E69)&gt;0,TREND($H$35:$H$54,$E$35:$E$54,E69),0)</f>
        <v>0.0371008771929825</v>
      </c>
      <c r="H69" s="109" t="n">
        <f aca="false">G69*J$8</f>
        <v>0.0269824561403509</v>
      </c>
    </row>
    <row r="70" customFormat="false" ht="14.25" hidden="false" customHeight="true" outlineLevel="0" collapsed="false">
      <c r="A70" s="107"/>
      <c r="B70" s="97"/>
      <c r="C70" s="53" t="s">
        <v>53</v>
      </c>
      <c r="D70" s="111"/>
      <c r="E70" s="112" t="n">
        <v>105</v>
      </c>
      <c r="F70" s="53" t="s">
        <v>53</v>
      </c>
      <c r="G70" s="104" t="n">
        <f aca="false">IF(TREND($H$35:$H$54,$E$35:$E$54,E70)&gt;0,TREND($H$35:$H$54,$E$35:$E$54,E70),0)</f>
        <v>0.0379417293233083</v>
      </c>
      <c r="H70" s="113" t="n">
        <f aca="false">G70*K$8</f>
        <v>0.0459899749373434</v>
      </c>
      <c r="I70" s="114" t="s">
        <v>56</v>
      </c>
      <c r="J70" s="115"/>
      <c r="K70" s="115"/>
      <c r="L70" s="116"/>
    </row>
    <row r="71" customFormat="false" ht="12" hidden="false" customHeight="true" outlineLevel="0" collapsed="false">
      <c r="A71" s="117" t="s">
        <v>57</v>
      </c>
      <c r="B71" s="97" t="n">
        <v>2009</v>
      </c>
      <c r="C71" s="88" t="s">
        <v>49</v>
      </c>
      <c r="D71" s="88"/>
      <c r="E71" s="90" t="n">
        <f aca="false">E70+3</f>
        <v>108</v>
      </c>
      <c r="F71" s="88" t="s">
        <v>49</v>
      </c>
      <c r="G71" s="104" t="n">
        <f aca="false">IF(TREND($H$35:$H$54,$E$35:$E$54,E71)&gt;0,TREND($H$35:$H$54,$E$35:$E$54,E71),0)</f>
        <v>0.0387825814536341</v>
      </c>
      <c r="H71" s="118" t="n">
        <f aca="false">G71*H$8</f>
        <v>0.0376073517126149</v>
      </c>
      <c r="I71" s="119" t="n">
        <f aca="false">H3/H$8</f>
        <v>0.0103125</v>
      </c>
      <c r="J71" s="120" t="n">
        <f aca="false">I3/I$8</f>
        <v>0.00916666666666667</v>
      </c>
      <c r="K71" s="120" t="n">
        <f aca="false">J3/J$8</f>
        <v>0.0275</v>
      </c>
      <c r="L71" s="121" t="n">
        <f aca="false">K3/K$8</f>
        <v>0.00825</v>
      </c>
    </row>
    <row r="72" customFormat="false" ht="12" hidden="false" customHeight="true" outlineLevel="0" collapsed="false">
      <c r="A72" s="117"/>
      <c r="B72" s="97"/>
      <c r="C72" s="44" t="s">
        <v>51</v>
      </c>
      <c r="D72" s="44"/>
      <c r="E72" s="94" t="n">
        <f aca="false">E71+3</f>
        <v>111</v>
      </c>
      <c r="F72" s="44" t="s">
        <v>51</v>
      </c>
      <c r="G72" s="104" t="n">
        <f aca="false">IF(TREND($H$35:$H$54,$E$35:$E$54,E72)&gt;0,TREND($H$35:$H$54,$E$35:$E$54,E72),0)</f>
        <v>0.0396234335839599</v>
      </c>
      <c r="H72" s="122" t="n">
        <f aca="false">G72*I$8</f>
        <v>0.0432255639097744</v>
      </c>
      <c r="I72" s="123" t="n">
        <f aca="false">H4/H$8</f>
        <v>0.0103125</v>
      </c>
      <c r="J72" s="124" t="n">
        <f aca="false">I4/I$8</f>
        <v>0.00916666666666667</v>
      </c>
      <c r="K72" s="124" t="n">
        <f aca="false">J4/J$8</f>
        <v>0.01375</v>
      </c>
      <c r="L72" s="125" t="n">
        <f aca="false">K4/K$8</f>
        <v>0.00825</v>
      </c>
    </row>
    <row r="73" customFormat="false" ht="12" hidden="false" customHeight="true" outlineLevel="0" collapsed="false">
      <c r="A73" s="117"/>
      <c r="B73" s="97" t="n">
        <v>2007</v>
      </c>
      <c r="C73" s="44" t="s">
        <v>52</v>
      </c>
      <c r="D73" s="44"/>
      <c r="E73" s="94" t="n">
        <f aca="false">E72+3</f>
        <v>114</v>
      </c>
      <c r="F73" s="44" t="s">
        <v>52</v>
      </c>
      <c r="G73" s="104" t="n">
        <f aca="false">IF(TREND($H$35:$H$54,$E$35:$E$54,E73)&gt;0,TREND($H$35:$H$54,$E$35:$E$54,E73),0)</f>
        <v>0.0404642857142857</v>
      </c>
      <c r="H73" s="122" t="n">
        <f aca="false">G73*J$8</f>
        <v>0.0294285714285714</v>
      </c>
      <c r="I73" s="123" t="n">
        <f aca="false">H5/H$8</f>
        <v>0.0103125</v>
      </c>
      <c r="J73" s="124" t="n">
        <f aca="false">I5/I$8</f>
        <v>0.00916666666666667</v>
      </c>
      <c r="K73" s="124" t="n">
        <f aca="false">J5/J$8</f>
        <v>0.01375</v>
      </c>
      <c r="L73" s="125" t="n">
        <f aca="false">K5/K$8</f>
        <v>0.00825</v>
      </c>
    </row>
    <row r="74" customFormat="false" ht="12" hidden="false" customHeight="true" outlineLevel="0" collapsed="false">
      <c r="A74" s="117"/>
      <c r="B74" s="97"/>
      <c r="C74" s="53" t="s">
        <v>53</v>
      </c>
      <c r="D74" s="53"/>
      <c r="E74" s="96" t="n">
        <f aca="false">E73+3</f>
        <v>117</v>
      </c>
      <c r="F74" s="53" t="s">
        <v>53</v>
      </c>
      <c r="G74" s="104" t="n">
        <f aca="false">IF(TREND($H$35:$H$54,$E$35:$E$54,E74)&gt;0,TREND($H$35:$H$54,$E$35:$E$54,E74),0)</f>
        <v>0.0413051378446115</v>
      </c>
      <c r="H74" s="126" t="n">
        <f aca="false">G74*K$8</f>
        <v>0.0500668337510443</v>
      </c>
      <c r="I74" s="127" t="n">
        <f aca="false">H6/H$8</f>
        <v>0.0103125</v>
      </c>
      <c r="J74" s="124" t="n">
        <f aca="false">I6/I$8</f>
        <v>0.0183333333333333</v>
      </c>
      <c r="K74" s="124" t="n">
        <f aca="false">J6/J$8</f>
        <v>0.01375</v>
      </c>
      <c r="L74" s="125" t="n">
        <f aca="false">K6/K$8</f>
        <v>0.0495</v>
      </c>
    </row>
    <row r="75" customFormat="false" ht="12" hidden="false" customHeight="true" outlineLevel="0" collapsed="false">
      <c r="A75" s="117"/>
      <c r="B75" s="97" t="n">
        <v>2010</v>
      </c>
      <c r="C75" s="88" t="s">
        <v>49</v>
      </c>
      <c r="D75" s="88"/>
      <c r="E75" s="90" t="n">
        <f aca="false">E74+3</f>
        <v>120</v>
      </c>
      <c r="F75" s="88" t="s">
        <v>49</v>
      </c>
      <c r="G75" s="104" t="n">
        <f aca="false">IF(TREND($H$35:$H$54,$E$35:$E$54,E75)&gt;0,TREND($H$35:$H$54,$E$35:$E$54,E75),0)</f>
        <v>0.0421459899749374</v>
      </c>
      <c r="H75" s="118" t="n">
        <f aca="false">G75*H$8</f>
        <v>0.0408688387635756</v>
      </c>
      <c r="I75" s="128" t="n">
        <f aca="false">H7/H$8</f>
        <v>0.04125</v>
      </c>
      <c r="J75" s="129" t="n">
        <f aca="false">I7/I$8</f>
        <v>0.0366666666666667</v>
      </c>
      <c r="K75" s="129" t="n">
        <f aca="false">J7/J$8</f>
        <v>0.01375</v>
      </c>
      <c r="L75" s="130" t="n">
        <f aca="false">K7/K$8</f>
        <v>0.00825</v>
      </c>
    </row>
    <row r="76" customFormat="false" ht="12" hidden="false" customHeight="true" outlineLevel="0" collapsed="false">
      <c r="A76" s="117"/>
      <c r="B76" s="97"/>
      <c r="C76" s="44" t="s">
        <v>51</v>
      </c>
      <c r="D76" s="44"/>
      <c r="E76" s="94" t="n">
        <f aca="false">E75+3</f>
        <v>123</v>
      </c>
      <c r="F76" s="44" t="s">
        <v>51</v>
      </c>
      <c r="G76" s="104" t="n">
        <f aca="false">IF(TREND($H$35:$H$54,$E$35:$E$54,E76)&gt;0,TREND($H$35:$H$54,$E$35:$E$54,E76),0)</f>
        <v>0.0429868421052632</v>
      </c>
      <c r="H76" s="122" t="n">
        <f aca="false">G76*I$8</f>
        <v>0.0468947368421053</v>
      </c>
      <c r="I76" s="131"/>
    </row>
    <row r="77" customFormat="false" ht="12" hidden="false" customHeight="true" outlineLevel="0" collapsed="false">
      <c r="A77" s="117"/>
      <c r="B77" s="97" t="n">
        <v>2008</v>
      </c>
      <c r="C77" s="44" t="s">
        <v>52</v>
      </c>
      <c r="D77" s="44"/>
      <c r="E77" s="94" t="n">
        <f aca="false">E76+3</f>
        <v>126</v>
      </c>
      <c r="F77" s="44" t="s">
        <v>52</v>
      </c>
      <c r="G77" s="104" t="n">
        <f aca="false">IF(TREND($H$35:$H$54,$E$35:$E$54,E77)&gt;0,TREND($H$35:$H$54,$E$35:$E$54,E77),0)</f>
        <v>0.043827694235589</v>
      </c>
      <c r="H77" s="122" t="n">
        <f aca="false">G77*J$8</f>
        <v>0.031874686716792</v>
      </c>
      <c r="I77" s="132" t="s">
        <v>58</v>
      </c>
      <c r="J77" s="133" t="s">
        <v>59</v>
      </c>
      <c r="K77" s="133" t="s">
        <v>60</v>
      </c>
    </row>
    <row r="78" customFormat="false" ht="12" hidden="false" customHeight="true" outlineLevel="0" collapsed="false">
      <c r="A78" s="117"/>
      <c r="B78" s="97"/>
      <c r="C78" s="53" t="s">
        <v>53</v>
      </c>
      <c r="D78" s="111"/>
      <c r="E78" s="112" t="n">
        <f aca="false">E77+3</f>
        <v>129</v>
      </c>
      <c r="F78" s="53" t="s">
        <v>53</v>
      </c>
      <c r="G78" s="104" t="n">
        <f aca="false">IF(TREND($H$35:$H$54,$E$35:$E$54,E78)&gt;0,TREND($H$35:$H$54,$E$35:$E$54,E78),0)</f>
        <v>0.0446685463659148</v>
      </c>
      <c r="H78" s="134" t="n">
        <f aca="false">G78*K$8</f>
        <v>0.0541436925647452</v>
      </c>
      <c r="I78" s="132"/>
      <c r="J78" s="133"/>
      <c r="K78" s="133"/>
    </row>
    <row r="79" customFormat="false" ht="12" hidden="false" customHeight="true" outlineLevel="0" collapsed="false">
      <c r="A79" s="135" t="s">
        <v>61</v>
      </c>
      <c r="B79" s="97" t="n">
        <f aca="false">B75+1</f>
        <v>2011</v>
      </c>
      <c r="C79" s="88" t="s">
        <v>49</v>
      </c>
      <c r="D79" s="88"/>
      <c r="E79" s="90" t="n">
        <f aca="false">E78+3</f>
        <v>132</v>
      </c>
      <c r="F79" s="88" t="s">
        <v>49</v>
      </c>
      <c r="G79" s="104" t="n">
        <f aca="false">IF(TREND($H$35:$H$54,$E$35:$E$54,E79)&gt;0,TREND($H$35:$H$54,$E$35:$E$54,E79),0)</f>
        <v>0.0455093984962406</v>
      </c>
      <c r="H79" s="136" t="n">
        <f aca="false">G79*H$8</f>
        <v>0.0441303258145363</v>
      </c>
      <c r="I79" s="137" t="n">
        <f aca="false">IF(H79&gt;$E$2,$E$2+(H79-$E$2)*(1-K79/100),H79)</f>
        <v>0.0431064160401003</v>
      </c>
      <c r="J79" s="138" t="n">
        <f aca="false">H79-I79</f>
        <v>0.00102390977443609</v>
      </c>
      <c r="K79" s="139" t="n">
        <v>3</v>
      </c>
      <c r="M79" s="140" t="n">
        <f aca="false">I79</f>
        <v>0.0431064160401003</v>
      </c>
    </row>
    <row r="80" customFormat="false" ht="12" hidden="false" customHeight="true" outlineLevel="0" collapsed="false">
      <c r="A80" s="135"/>
      <c r="B80" s="97"/>
      <c r="C80" s="44" t="s">
        <v>51</v>
      </c>
      <c r="D80" s="44"/>
      <c r="E80" s="94" t="n">
        <f aca="false">E79+3</f>
        <v>135</v>
      </c>
      <c r="F80" s="44" t="s">
        <v>51</v>
      </c>
      <c r="G80" s="104" t="n">
        <f aca="false">IF(TREND($H$35:$H$54,$E$35:$E$54,E80)&gt;0,TREND($H$35:$H$54,$E$35:$E$54,E80),0)</f>
        <v>0.0463502506265664</v>
      </c>
      <c r="H80" s="141" t="n">
        <f aca="false">G80*I$8</f>
        <v>0.0505639097744361</v>
      </c>
      <c r="I80" s="142" t="n">
        <f aca="false">IF(H80&gt;$E$2,$E$2+(H80-$E$2)*(1-K80/100),H80)</f>
        <v>0.0469131578947368</v>
      </c>
      <c r="J80" s="143" t="n">
        <f aca="false">H80-I80</f>
        <v>0.00365075187969924</v>
      </c>
      <c r="K80" s="144" t="n">
        <v>9</v>
      </c>
      <c r="M80" s="145" t="n">
        <f aca="false">I80</f>
        <v>0.0469131578947368</v>
      </c>
    </row>
    <row r="81" customFormat="false" ht="12" hidden="false" customHeight="true" outlineLevel="0" collapsed="false">
      <c r="A81" s="135"/>
      <c r="B81" s="97"/>
      <c r="C81" s="44" t="s">
        <v>52</v>
      </c>
      <c r="D81" s="44"/>
      <c r="E81" s="94" t="n">
        <f aca="false">E80+3</f>
        <v>138</v>
      </c>
      <c r="F81" s="44" t="s">
        <v>52</v>
      </c>
      <c r="G81" s="104" t="n">
        <f aca="false">IF(TREND($H$35:$H$54,$E$35:$E$54,E81)&gt;0,TREND($H$35:$H$54,$E$35:$E$54,E81),0)</f>
        <v>0.0471911027568922</v>
      </c>
      <c r="H81" s="141" t="n">
        <f aca="false">G81*J$8</f>
        <v>0.0343208020050125</v>
      </c>
      <c r="I81" s="142" t="n">
        <f aca="false">IF(H81&gt;$E$2,$E$2+(H81-$E$2)*(1-K81/100),H81)</f>
        <v>0.0277541854636592</v>
      </c>
      <c r="J81" s="143" t="n">
        <f aca="false">H81-I81</f>
        <v>0.00656661654135338</v>
      </c>
      <c r="K81" s="144" t="n">
        <v>27</v>
      </c>
      <c r="M81" s="145" t="n">
        <f aca="false">I81</f>
        <v>0.0277541854636592</v>
      </c>
    </row>
    <row r="82" customFormat="false" ht="12" hidden="false" customHeight="true" outlineLevel="0" collapsed="false">
      <c r="A82" s="135"/>
      <c r="B82" s="97"/>
      <c r="C82" s="53" t="s">
        <v>53</v>
      </c>
      <c r="D82" s="53"/>
      <c r="E82" s="96" t="n">
        <f aca="false">E81+3</f>
        <v>141</v>
      </c>
      <c r="F82" s="53" t="s">
        <v>53</v>
      </c>
      <c r="G82" s="104" t="n">
        <f aca="false">IF(TREND($H$35:$H$54,$E$35:$E$54,E82)&gt;0,TREND($H$35:$H$54,$E$35:$E$54,E82),0)</f>
        <v>0.0480319548872181</v>
      </c>
      <c r="H82" s="146" t="n">
        <f aca="false">G82*K$8</f>
        <v>0.0582205513784461</v>
      </c>
      <c r="I82" s="147" t="n">
        <f aca="false">IF(H82&gt;$E$2,$E$2+(H82-$E$2)*(1-K82/100),H82)</f>
        <v>0.0191619047619048</v>
      </c>
      <c r="J82" s="148" t="n">
        <f aca="false">H82-I82</f>
        <v>0.0390586466165414</v>
      </c>
      <c r="K82" s="149" t="n">
        <v>81</v>
      </c>
      <c r="M82" s="150" t="n">
        <f aca="false">I82</f>
        <v>0.0191619047619048</v>
      </c>
    </row>
    <row r="83" customFormat="false" ht="12" hidden="false" customHeight="true" outlineLevel="0" collapsed="false">
      <c r="A83" s="135"/>
      <c r="B83" s="97" t="n">
        <f aca="false">B79+1</f>
        <v>2012</v>
      </c>
      <c r="C83" s="88" t="s">
        <v>49</v>
      </c>
      <c r="D83" s="88"/>
      <c r="E83" s="90" t="n">
        <f aca="false">E82+3</f>
        <v>144</v>
      </c>
      <c r="F83" s="88" t="s">
        <v>49</v>
      </c>
      <c r="G83" s="104" t="n">
        <f aca="false">IF(TREND($H$35:$H$54,$E$35:$E$54,E83)&gt;0,TREND($H$35:$H$54,$E$35:$E$54,E83),0)</f>
        <v>0.0488728070175439</v>
      </c>
      <c r="H83" s="136" t="n">
        <f aca="false">G83*H$8</f>
        <v>0.0473918128654971</v>
      </c>
      <c r="I83" s="137" t="n">
        <f aca="false">IF(H83&gt;$E$2,$E$2+(H83-$E$2)*(1-K83/100),H83)</f>
        <v>0.01</v>
      </c>
      <c r="J83" s="138" t="n">
        <f aca="false">H83-I83</f>
        <v>0.0373918128654971</v>
      </c>
      <c r="K83" s="139" t="n">
        <v>100</v>
      </c>
      <c r="M83" s="140" t="n">
        <f aca="false">I83</f>
        <v>0.01</v>
      </c>
    </row>
    <row r="84" customFormat="false" ht="12" hidden="false" customHeight="true" outlineLevel="0" collapsed="false">
      <c r="A84" s="135"/>
      <c r="B84" s="97"/>
      <c r="C84" s="44" t="s">
        <v>51</v>
      </c>
      <c r="D84" s="44"/>
      <c r="E84" s="94" t="n">
        <f aca="false">E83+3</f>
        <v>147</v>
      </c>
      <c r="F84" s="44" t="s">
        <v>51</v>
      </c>
      <c r="G84" s="104" t="n">
        <f aca="false">IF(TREND($H$35:$H$54,$E$35:$E$54,E84)&gt;0,TREND($H$35:$H$54,$E$35:$E$54,E84),0)</f>
        <v>0.0497136591478697</v>
      </c>
      <c r="H84" s="141" t="n">
        <f aca="false">G84*I$8</f>
        <v>0.0542330827067669</v>
      </c>
      <c r="I84" s="142" t="n">
        <f aca="false">IF(H84&gt;$E$2,$E$2+(H84-$E$2)*(1-K84/100),H84)</f>
        <v>0.01</v>
      </c>
      <c r="J84" s="143" t="n">
        <f aca="false">H84-I84</f>
        <v>0.0442330827067669</v>
      </c>
      <c r="K84" s="144" t="n">
        <v>100</v>
      </c>
      <c r="M84" s="145" t="n">
        <f aca="false">I84</f>
        <v>0.01</v>
      </c>
    </row>
    <row r="85" customFormat="false" ht="12" hidden="false" customHeight="true" outlineLevel="0" collapsed="false">
      <c r="A85" s="135"/>
      <c r="B85" s="97"/>
      <c r="C85" s="44" t="s">
        <v>52</v>
      </c>
      <c r="D85" s="44"/>
      <c r="E85" s="94" t="n">
        <f aca="false">E84+3</f>
        <v>150</v>
      </c>
      <c r="F85" s="44" t="s">
        <v>52</v>
      </c>
      <c r="G85" s="104" t="n">
        <f aca="false">IF(TREND($H$35:$H$54,$E$35:$E$54,E85)&gt;0,TREND($H$35:$H$54,$E$35:$E$54,E85),0)</f>
        <v>0.0505545112781955</v>
      </c>
      <c r="H85" s="141" t="n">
        <f aca="false">G85*J$8</f>
        <v>0.0367669172932331</v>
      </c>
      <c r="I85" s="142" t="n">
        <f aca="false">IF(H85&gt;$E$2,$E$2+(H85-$E$2)*(1-K85/100),H85)</f>
        <v>0.01</v>
      </c>
      <c r="J85" s="143" t="n">
        <f aca="false">H85-I85</f>
        <v>0.0267669172932331</v>
      </c>
      <c r="K85" s="144" t="n">
        <v>100</v>
      </c>
      <c r="M85" s="145" t="n">
        <f aca="false">I85</f>
        <v>0.01</v>
      </c>
    </row>
    <row r="86" customFormat="false" ht="12" hidden="false" customHeight="true" outlineLevel="0" collapsed="false">
      <c r="A86" s="135"/>
      <c r="B86" s="97"/>
      <c r="C86" s="53" t="s">
        <v>53</v>
      </c>
      <c r="D86" s="53"/>
      <c r="E86" s="96" t="n">
        <f aca="false">E85+3</f>
        <v>153</v>
      </c>
      <c r="F86" s="53" t="s">
        <v>53</v>
      </c>
      <c r="G86" s="104" t="n">
        <f aca="false">IF(TREND($H$35:$H$54,$E$35:$E$54,E86)&gt;0,TREND($H$35:$H$54,$E$35:$E$54,E86),0)</f>
        <v>0.0513953634085213</v>
      </c>
      <c r="H86" s="146" t="n">
        <f aca="false">G86*K$8</f>
        <v>0.062297410192147</v>
      </c>
      <c r="I86" s="147" t="n">
        <f aca="false">IF(H86&gt;$E$2,$E$2+(H86-$E$2)*(1-K86/100),H86)</f>
        <v>0.01</v>
      </c>
      <c r="J86" s="148" t="n">
        <f aca="false">H86-I86</f>
        <v>0.052297410192147</v>
      </c>
      <c r="K86" s="149" t="n">
        <v>100</v>
      </c>
      <c r="M86" s="150" t="n">
        <f aca="false">I86</f>
        <v>0.01</v>
      </c>
    </row>
    <row r="87" customFormat="false" ht="12" hidden="false" customHeight="true" outlineLevel="0" collapsed="false">
      <c r="A87" s="135"/>
      <c r="B87" s="97" t="n">
        <f aca="false">B83+1</f>
        <v>2013</v>
      </c>
      <c r="C87" s="88" t="s">
        <v>49</v>
      </c>
      <c r="D87" s="88"/>
      <c r="E87" s="90" t="n">
        <f aca="false">E86+3</f>
        <v>156</v>
      </c>
      <c r="F87" s="88" t="s">
        <v>49</v>
      </c>
      <c r="G87" s="104" t="n">
        <f aca="false">IF(TREND($H$35:$H$54,$E$35:$E$54,E87)&gt;0,TREND($H$35:$H$54,$E$35:$E$54,E87),0)</f>
        <v>0.0522362155388471</v>
      </c>
      <c r="H87" s="136" t="n">
        <f aca="false">G87*H$8</f>
        <v>0.0506532999164578</v>
      </c>
      <c r="I87" s="137" t="n">
        <f aca="false">IF(H87&gt;$E$2,$E$2+(H87-$E$2)*(1-K87/100),H87)</f>
        <v>0.01</v>
      </c>
      <c r="J87" s="138" t="n">
        <f aca="false">H87-I87</f>
        <v>0.0406532999164578</v>
      </c>
      <c r="K87" s="139" t="n">
        <v>100</v>
      </c>
      <c r="M87" s="140" t="n">
        <f aca="false">I87</f>
        <v>0.01</v>
      </c>
    </row>
    <row r="88" customFormat="false" ht="12" hidden="false" customHeight="true" outlineLevel="0" collapsed="false">
      <c r="A88" s="135"/>
      <c r="B88" s="97"/>
      <c r="C88" s="44" t="s">
        <v>51</v>
      </c>
      <c r="D88" s="44"/>
      <c r="E88" s="94" t="n">
        <f aca="false">E87+3</f>
        <v>159</v>
      </c>
      <c r="F88" s="44" t="s">
        <v>51</v>
      </c>
      <c r="G88" s="104" t="n">
        <f aca="false">IF(TREND($H$35:$H$54,$E$35:$E$54,E88)&gt;0,TREND($H$35:$H$54,$E$35:$E$54,E88),0)</f>
        <v>0.0530770676691729</v>
      </c>
      <c r="H88" s="141" t="n">
        <f aca="false">G88*I$8</f>
        <v>0.0579022556390978</v>
      </c>
      <c r="I88" s="142" t="n">
        <f aca="false">IF(H88&gt;$E$2,$E$2+(H88-$E$2)*(1-K88/100),H88)</f>
        <v>0.01</v>
      </c>
      <c r="J88" s="143" t="n">
        <f aca="false">H88-I88</f>
        <v>0.0479022556390977</v>
      </c>
      <c r="K88" s="144" t="n">
        <v>100</v>
      </c>
      <c r="M88" s="145" t="n">
        <f aca="false">I88</f>
        <v>0.01</v>
      </c>
    </row>
    <row r="89" customFormat="false" ht="12" hidden="false" customHeight="true" outlineLevel="0" collapsed="false">
      <c r="A89" s="135"/>
      <c r="B89" s="97"/>
      <c r="C89" s="44" t="s">
        <v>52</v>
      </c>
      <c r="D89" s="44"/>
      <c r="E89" s="94" t="n">
        <f aca="false">E88+3</f>
        <v>162</v>
      </c>
      <c r="F89" s="44" t="s">
        <v>52</v>
      </c>
      <c r="G89" s="104" t="n">
        <f aca="false">IF(TREND($H$35:$H$54,$E$35:$E$54,E89)&gt;0,TREND($H$35:$H$54,$E$35:$E$54,E89),0)</f>
        <v>0.0539179197994988</v>
      </c>
      <c r="H89" s="141" t="n">
        <f aca="false">G89*J$8</f>
        <v>0.0392130325814536</v>
      </c>
      <c r="I89" s="142" t="n">
        <f aca="false">IF(H89&gt;$E$2,$E$2+(H89-$E$2)*(1-K89/100),H89)</f>
        <v>0.01</v>
      </c>
      <c r="J89" s="143" t="n">
        <f aca="false">H89-I89</f>
        <v>0.0292130325814536</v>
      </c>
      <c r="K89" s="144" t="n">
        <v>100</v>
      </c>
      <c r="M89" s="145" t="n">
        <f aca="false">I89</f>
        <v>0.01</v>
      </c>
    </row>
    <row r="90" customFormat="false" ht="12" hidden="false" customHeight="true" outlineLevel="0" collapsed="false">
      <c r="A90" s="135"/>
      <c r="B90" s="97"/>
      <c r="C90" s="53" t="s">
        <v>53</v>
      </c>
      <c r="D90" s="111"/>
      <c r="E90" s="112" t="n">
        <f aca="false">E89+3</f>
        <v>165</v>
      </c>
      <c r="F90" s="53" t="s">
        <v>53</v>
      </c>
      <c r="G90" s="104" t="n">
        <f aca="false">IF(TREND($H$35:$H$54,$E$35:$E$54,E90)&gt;0,TREND($H$35:$H$54,$E$35:$E$54,E90),0)</f>
        <v>0.0547587719298246</v>
      </c>
      <c r="H90" s="151" t="n">
        <f aca="false">G90*K$8</f>
        <v>0.066374269005848</v>
      </c>
      <c r="I90" s="152" t="n">
        <f aca="false">IF(H90&gt;$E$2,$E$2+(H90-$E$2)*(1-K90/100),H90)</f>
        <v>0.01</v>
      </c>
      <c r="J90" s="153" t="n">
        <f aca="false">H90-I90</f>
        <v>0.056374269005848</v>
      </c>
      <c r="K90" s="154" t="n">
        <v>100</v>
      </c>
      <c r="M90" s="155" t="n">
        <f aca="false">I90</f>
        <v>0.01</v>
      </c>
    </row>
    <row r="91" customFormat="false" ht="12" hidden="false" customHeight="true" outlineLevel="0" collapsed="false">
      <c r="A91" s="135"/>
      <c r="B91" s="97" t="n">
        <f aca="false">B87+1</f>
        <v>2014</v>
      </c>
      <c r="C91" s="88" t="s">
        <v>49</v>
      </c>
      <c r="D91" s="88"/>
      <c r="E91" s="90" t="n">
        <f aca="false">E90+3</f>
        <v>168</v>
      </c>
      <c r="F91" s="88" t="s">
        <v>49</v>
      </c>
      <c r="G91" s="104" t="n">
        <f aca="false">IF(TREND($H$35:$H$54,$E$35:$E$54,E91)&gt;0,TREND($H$35:$H$54,$E$35:$E$54,E91),0)</f>
        <v>0.0555996240601504</v>
      </c>
      <c r="H91" s="136" t="n">
        <f aca="false">G91*H$8</f>
        <v>0.0539147869674186</v>
      </c>
      <c r="I91" s="137" t="n">
        <f aca="false">IF(H91&gt;$E$2,$E$2+(H91-$E$2)*(1-K91/100),H91)</f>
        <v>0.01</v>
      </c>
      <c r="J91" s="138" t="n">
        <f aca="false">H91-I91</f>
        <v>0.0439147869674185</v>
      </c>
      <c r="K91" s="139" t="n">
        <v>100</v>
      </c>
      <c r="M91" s="140" t="n">
        <f aca="false">I91</f>
        <v>0.01</v>
      </c>
    </row>
    <row r="92" customFormat="false" ht="12" hidden="false" customHeight="true" outlineLevel="0" collapsed="false">
      <c r="A92" s="135"/>
      <c r="B92" s="97"/>
      <c r="C92" s="44" t="s">
        <v>51</v>
      </c>
      <c r="D92" s="44"/>
      <c r="E92" s="94" t="n">
        <f aca="false">E91+3</f>
        <v>171</v>
      </c>
      <c r="F92" s="44" t="s">
        <v>51</v>
      </c>
      <c r="G92" s="104" t="n">
        <f aca="false">IF(TREND($H$35:$H$54,$E$35:$E$54,E92)&gt;0,TREND($H$35:$H$54,$E$35:$E$54,E92),0)</f>
        <v>0.0564404761904762</v>
      </c>
      <c r="H92" s="141" t="n">
        <f aca="false">G92*I$8</f>
        <v>0.0615714285714286</v>
      </c>
      <c r="I92" s="142" t="n">
        <f aca="false">IF(H92&gt;$E$2,$E$2+(H92-$E$2)*(1-K92/100),H92)</f>
        <v>0.01</v>
      </c>
      <c r="J92" s="143" t="n">
        <f aca="false">H92-I92</f>
        <v>0.0515714285714286</v>
      </c>
      <c r="K92" s="144" t="n">
        <v>100</v>
      </c>
      <c r="M92" s="145" t="n">
        <f aca="false">I92</f>
        <v>0.01</v>
      </c>
    </row>
    <row r="93" customFormat="false" ht="12" hidden="false" customHeight="true" outlineLevel="0" collapsed="false">
      <c r="A93" s="135"/>
      <c r="B93" s="97"/>
      <c r="C93" s="44" t="s">
        <v>52</v>
      </c>
      <c r="D93" s="44"/>
      <c r="E93" s="94" t="n">
        <f aca="false">E92+3</f>
        <v>174</v>
      </c>
      <c r="F93" s="44" t="s">
        <v>52</v>
      </c>
      <c r="G93" s="104" t="n">
        <f aca="false">IF(TREND($H$35:$H$54,$E$35:$E$54,E93)&gt;0,TREND($H$35:$H$54,$E$35:$E$54,E93),0)</f>
        <v>0.057281328320802</v>
      </c>
      <c r="H93" s="141" t="n">
        <f aca="false">G93*J$8</f>
        <v>0.0416591478696742</v>
      </c>
      <c r="I93" s="142" t="n">
        <f aca="false">IF(H93&gt;$E$2,$E$2+(H93-$E$2)*(1-K93/100),H93)</f>
        <v>0.01</v>
      </c>
      <c r="J93" s="143" t="n">
        <f aca="false">H93-I93</f>
        <v>0.0316591478696742</v>
      </c>
      <c r="K93" s="144" t="n">
        <v>100</v>
      </c>
      <c r="M93" s="145" t="n">
        <f aca="false">I93</f>
        <v>0.01</v>
      </c>
    </row>
    <row r="94" customFormat="false" ht="12" hidden="false" customHeight="true" outlineLevel="0" collapsed="false">
      <c r="A94" s="135"/>
      <c r="B94" s="97"/>
      <c r="C94" s="53" t="s">
        <v>53</v>
      </c>
      <c r="D94" s="53"/>
      <c r="E94" s="96" t="n">
        <f aca="false">E93+3</f>
        <v>177</v>
      </c>
      <c r="F94" s="53" t="s">
        <v>53</v>
      </c>
      <c r="G94" s="104" t="n">
        <f aca="false">IF(TREND($H$35:$H$54,$E$35:$E$54,E94)&gt;0,TREND($H$35:$H$54,$E$35:$E$54,E94),0)</f>
        <v>0.0581221804511278</v>
      </c>
      <c r="H94" s="146" t="n">
        <f aca="false">G94*K$8</f>
        <v>0.0704511278195489</v>
      </c>
      <c r="I94" s="147" t="n">
        <f aca="false">IF(H94&gt;$E$2,$E$2+(H94-$E$2)*(1-K94/100),H94)</f>
        <v>0.01</v>
      </c>
      <c r="J94" s="148" t="n">
        <f aca="false">H94-I94</f>
        <v>0.0604511278195489</v>
      </c>
      <c r="K94" s="149" t="n">
        <v>100</v>
      </c>
      <c r="M94" s="150" t="n">
        <f aca="false">I94</f>
        <v>0.01</v>
      </c>
    </row>
    <row r="95" customFormat="false" ht="12" hidden="false" customHeight="true" outlineLevel="0" collapsed="false">
      <c r="A95" s="135"/>
      <c r="B95" s="97" t="n">
        <f aca="false">B91+1</f>
        <v>2015</v>
      </c>
      <c r="C95" s="88" t="s">
        <v>49</v>
      </c>
      <c r="D95" s="88"/>
      <c r="E95" s="90" t="n">
        <f aca="false">E94+3</f>
        <v>180</v>
      </c>
      <c r="F95" s="88" t="s">
        <v>49</v>
      </c>
      <c r="G95" s="104" t="n">
        <f aca="false">IF(TREND($H$35:$H$54,$E$35:$E$54,E95)&gt;0,TREND($H$35:$H$54,$E$35:$E$54,E95),0)</f>
        <v>0.0589630325814536</v>
      </c>
      <c r="H95" s="136" t="n">
        <f aca="false">G95*H$8</f>
        <v>0.0571762740183793</v>
      </c>
      <c r="I95" s="137" t="n">
        <f aca="false">IF(H95&gt;$E$2,$E$2+(H95-$E$2)*(1-K95/100),H95)</f>
        <v>0.01</v>
      </c>
      <c r="J95" s="138" t="n">
        <f aca="false">H95-I95</f>
        <v>0.0471762740183793</v>
      </c>
      <c r="K95" s="139" t="n">
        <v>100</v>
      </c>
      <c r="M95" s="140" t="n">
        <f aca="false">I95</f>
        <v>0.01</v>
      </c>
    </row>
    <row r="96" customFormat="false" ht="12" hidden="false" customHeight="true" outlineLevel="0" collapsed="false">
      <c r="A96" s="135"/>
      <c r="B96" s="97"/>
      <c r="C96" s="44" t="s">
        <v>51</v>
      </c>
      <c r="D96" s="44"/>
      <c r="E96" s="94" t="n">
        <f aca="false">E95+3</f>
        <v>183</v>
      </c>
      <c r="F96" s="44" t="s">
        <v>51</v>
      </c>
      <c r="G96" s="104" t="n">
        <f aca="false">IF(TREND($H$35:$H$54,$E$35:$E$54,E96)&gt;0,TREND($H$35:$H$54,$E$35:$E$54,E96),0)</f>
        <v>0.0598038847117795</v>
      </c>
      <c r="H96" s="141" t="n">
        <f aca="false">G96*I$8</f>
        <v>0.0652406015037594</v>
      </c>
      <c r="I96" s="142" t="n">
        <f aca="false">IF(H96&gt;$E$2,$E$2+(H96-$E$2)*(1-K96/100),H96)</f>
        <v>0.01</v>
      </c>
      <c r="J96" s="143" t="n">
        <f aca="false">H96-I96</f>
        <v>0.0552406015037594</v>
      </c>
      <c r="K96" s="144" t="n">
        <v>100</v>
      </c>
      <c r="M96" s="145" t="n">
        <f aca="false">I96</f>
        <v>0.01</v>
      </c>
    </row>
    <row r="97" customFormat="false" ht="12" hidden="false" customHeight="true" outlineLevel="0" collapsed="false">
      <c r="A97" s="135"/>
      <c r="B97" s="97"/>
      <c r="C97" s="44" t="s">
        <v>52</v>
      </c>
      <c r="D97" s="44"/>
      <c r="E97" s="94" t="n">
        <f aca="false">E96+3</f>
        <v>186</v>
      </c>
      <c r="F97" s="44" t="s">
        <v>52</v>
      </c>
      <c r="G97" s="104" t="n">
        <f aca="false">IF(TREND($H$35:$H$54,$E$35:$E$54,E97)&gt;0,TREND($H$35:$H$54,$E$35:$E$54,E97),0)</f>
        <v>0.0606447368421053</v>
      </c>
      <c r="H97" s="141" t="n">
        <f aca="false">G97*J$8</f>
        <v>0.0441052631578947</v>
      </c>
      <c r="I97" s="142" t="n">
        <f aca="false">IF(H97&gt;$E$2,$E$2+(H97-$E$2)*(1-K97/100),H97)</f>
        <v>0.01</v>
      </c>
      <c r="J97" s="143" t="n">
        <f aca="false">H97-I97</f>
        <v>0.0341052631578947</v>
      </c>
      <c r="K97" s="144" t="n">
        <v>100</v>
      </c>
      <c r="M97" s="145" t="n">
        <f aca="false">I97</f>
        <v>0.01</v>
      </c>
    </row>
    <row r="98" customFormat="false" ht="12" hidden="false" customHeight="true" outlineLevel="0" collapsed="false">
      <c r="A98" s="135"/>
      <c r="B98" s="97"/>
      <c r="C98" s="53" t="s">
        <v>53</v>
      </c>
      <c r="D98" s="53"/>
      <c r="E98" s="96" t="n">
        <f aca="false">E97+3</f>
        <v>189</v>
      </c>
      <c r="F98" s="53" t="s">
        <v>53</v>
      </c>
      <c r="G98" s="156" t="n">
        <f aca="false">IF(TREND($H$35:$H$54,$E$35:$E$54,E98)&gt;0,TREND($H$35:$H$54,$E$35:$E$54,E98),0)</f>
        <v>0.0614855889724311</v>
      </c>
      <c r="H98" s="146" t="n">
        <f aca="false">G98*K$8</f>
        <v>0.0745279866332498</v>
      </c>
      <c r="I98" s="147" t="n">
        <f aca="false">IF(H98&gt;$E$2,$E$2+(H98-$E$2)*(1-K98/100),H98)</f>
        <v>0.01</v>
      </c>
      <c r="J98" s="148" t="n">
        <f aca="false">H98-I98</f>
        <v>0.0645279866332498</v>
      </c>
      <c r="K98" s="149" t="n">
        <v>100</v>
      </c>
      <c r="M98" s="150" t="n">
        <f aca="false">I98</f>
        <v>0.01</v>
      </c>
    </row>
    <row r="99" customFormat="false" ht="12.75" hidden="false" customHeight="false" outlineLevel="0" collapsed="false">
      <c r="I99" s="157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7" t="s">
        <v>65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</row>
    <row r="2" customFormat="false" ht="12.75" hidden="false" customHeight="true" outlineLevel="0" collapsed="false">
      <c r="A2" s="28" t="s">
        <v>28</v>
      </c>
      <c r="B2" s="28"/>
      <c r="C2" s="28"/>
      <c r="D2" s="28"/>
      <c r="E2" s="29" t="n">
        <v>0.01</v>
      </c>
      <c r="F2" s="30"/>
      <c r="G2" s="31" t="s">
        <v>29</v>
      </c>
      <c r="H2" s="32" t="s">
        <v>30</v>
      </c>
      <c r="I2" s="33" t="s">
        <v>31</v>
      </c>
      <c r="J2" s="34" t="s">
        <v>32</v>
      </c>
      <c r="K2" s="35" t="s">
        <v>33</v>
      </c>
      <c r="L2" s="36"/>
    </row>
    <row r="3" customFormat="false" ht="15" hidden="false" customHeight="true" outlineLevel="0" collapsed="false">
      <c r="A3" s="28"/>
      <c r="B3" s="28"/>
      <c r="C3" s="28"/>
      <c r="D3" s="28"/>
      <c r="E3" s="29"/>
      <c r="F3" s="30"/>
      <c r="G3" s="37" t="n">
        <v>2000</v>
      </c>
      <c r="H3" s="38" t="n">
        <f aca="false">G35</f>
        <v>0.01</v>
      </c>
      <c r="I3" s="39" t="n">
        <f aca="false">G36</f>
        <v>0.01</v>
      </c>
      <c r="J3" s="40" t="n">
        <f aca="false">G37</f>
        <v>0.01</v>
      </c>
      <c r="K3" s="41" t="n">
        <f aca="false">G38</f>
        <v>0.01</v>
      </c>
      <c r="L3" s="42"/>
    </row>
    <row r="4" customFormat="false" ht="12" hidden="false" customHeight="true" outlineLevel="0" collapsed="false">
      <c r="A4" s="29" t="s">
        <v>34</v>
      </c>
      <c r="B4" s="29"/>
      <c r="C4" s="29"/>
      <c r="D4" s="29"/>
      <c r="E4" s="43" t="n">
        <f aca="false">PERCENTILE(H59:H70,0.66)</f>
        <v>0.0169951879699248</v>
      </c>
      <c r="F4" s="30"/>
      <c r="G4" s="44" t="n">
        <v>2001</v>
      </c>
      <c r="H4" s="45" t="n">
        <f aca="false">G39</f>
        <v>0.01</v>
      </c>
      <c r="I4" s="46" t="n">
        <f aca="false">G40</f>
        <v>0.01</v>
      </c>
      <c r="J4" s="47" t="n">
        <f aca="false">G41</f>
        <v>0.01</v>
      </c>
      <c r="K4" s="48" t="n">
        <f aca="false">G42</f>
        <v>0.01</v>
      </c>
      <c r="L4" s="42"/>
    </row>
    <row r="5" customFormat="false" ht="12.75" hidden="false" customHeight="true" outlineLevel="0" collapsed="false">
      <c r="A5" s="29"/>
      <c r="B5" s="29"/>
      <c r="C5" s="29"/>
      <c r="D5" s="29"/>
      <c r="E5" s="43"/>
      <c r="F5" s="30"/>
      <c r="G5" s="44" t="n">
        <v>2002</v>
      </c>
      <c r="H5" s="45" t="n">
        <f aca="false">G43</f>
        <v>0.01</v>
      </c>
      <c r="I5" s="46" t="n">
        <f aca="false">G44</f>
        <v>0.01</v>
      </c>
      <c r="J5" s="47" t="n">
        <f aca="false">G45</f>
        <v>0.01</v>
      </c>
      <c r="K5" s="48" t="n">
        <f aca="false">G46</f>
        <v>0.01</v>
      </c>
      <c r="L5" s="42"/>
    </row>
    <row r="6" customFormat="false" ht="13.5" hidden="false" customHeight="true" outlineLevel="0" collapsed="false">
      <c r="A6" s="29" t="s">
        <v>35</v>
      </c>
      <c r="B6" s="29"/>
      <c r="C6" s="29"/>
      <c r="D6" s="29"/>
      <c r="E6" s="49" t="n">
        <f aca="false">PERCENTILE(H87:H98,0.66)</f>
        <v>0.0241530827067669</v>
      </c>
      <c r="F6" s="30"/>
      <c r="G6" s="44" t="n">
        <v>2003</v>
      </c>
      <c r="H6" s="50" t="n">
        <f aca="false">G47</f>
        <v>0.01</v>
      </c>
      <c r="I6" s="51" t="n">
        <f aca="false">G48</f>
        <v>0.04</v>
      </c>
      <c r="J6" s="47" t="n">
        <f aca="false">G49</f>
        <v>0.01</v>
      </c>
      <c r="K6" s="48" t="n">
        <f aca="false">G50</f>
        <v>0.01</v>
      </c>
      <c r="L6" s="42"/>
    </row>
    <row r="7" customFormat="false" ht="14.25" hidden="false" customHeight="true" outlineLevel="0" collapsed="false">
      <c r="A7" s="52" t="str">
        <f aca="false">IF(E4&gt;=E2,"PELIGRO SATURACIÓN",IF(E4&lt;0.8*E2,"NO HAY PELIGRO","PELIGRO LATENCIA"))</f>
        <v>PELIGRO SATURACIÓN</v>
      </c>
      <c r="B7" s="52"/>
      <c r="C7" s="52"/>
      <c r="D7" s="52"/>
      <c r="E7" s="52"/>
      <c r="F7" s="30"/>
      <c r="G7" s="53" t="n">
        <v>2004</v>
      </c>
      <c r="H7" s="54" t="n">
        <f aca="false">G51</f>
        <v>0.02</v>
      </c>
      <c r="I7" s="55" t="n">
        <f aca="false">G52</f>
        <v>0.01</v>
      </c>
      <c r="J7" s="56" t="n">
        <f aca="false">G53</f>
        <v>0.01</v>
      </c>
      <c r="K7" s="57" t="n">
        <f aca="false">G54</f>
        <v>0.01</v>
      </c>
      <c r="L7" s="42"/>
    </row>
    <row r="8" customFormat="false" ht="14.25" hidden="false" customHeight="true" outlineLevel="0" collapsed="false">
      <c r="A8" s="52"/>
      <c r="B8" s="52"/>
      <c r="C8" s="52"/>
      <c r="D8" s="52"/>
      <c r="E8" s="52"/>
      <c r="F8" s="30"/>
      <c r="G8" s="58" t="s">
        <v>36</v>
      </c>
      <c r="H8" s="59" t="n">
        <f aca="false">AVERAGE(H3:H7)/$H$10</f>
        <v>1</v>
      </c>
      <c r="I8" s="60" t="n">
        <f aca="false">AVERAGE(I3:I7)/$H$10</f>
        <v>1.33333333333333</v>
      </c>
      <c r="J8" s="61" t="n">
        <f aca="false">AVERAGE(J3:J7)/$H$10</f>
        <v>0.833333333333333</v>
      </c>
      <c r="K8" s="62" t="n">
        <f aca="false">AVERAGE(K3:K7)/$H$10</f>
        <v>0.833333333333333</v>
      </c>
      <c r="L8" s="42"/>
    </row>
    <row r="9" customFormat="false" ht="12" hidden="false" customHeight="true" outlineLevel="0" collapsed="false">
      <c r="A9" s="52"/>
      <c r="B9" s="52"/>
      <c r="C9" s="52"/>
      <c r="D9" s="52"/>
      <c r="E9" s="52"/>
      <c r="F9" s="30"/>
      <c r="G9" s="63" t="s">
        <v>37</v>
      </c>
      <c r="H9" s="64" t="s">
        <v>38</v>
      </c>
      <c r="I9" s="65"/>
      <c r="J9" s="65"/>
      <c r="K9" s="65"/>
      <c r="L9" s="65"/>
    </row>
    <row r="10" customFormat="false" ht="13.5" hidden="false" customHeight="true" outlineLevel="0" collapsed="false">
      <c r="A10" s="52"/>
      <c r="B10" s="52"/>
      <c r="C10" s="52"/>
      <c r="D10" s="52"/>
      <c r="E10" s="52"/>
      <c r="F10" s="30"/>
      <c r="G10" s="66" t="n">
        <f aca="false">AVERAGE(E35:E54)</f>
        <v>28.5</v>
      </c>
      <c r="H10" s="67" t="n">
        <f aca="false">AVERAGE(G35:G54)</f>
        <v>0.012</v>
      </c>
      <c r="I10" s="65"/>
      <c r="J10" s="65"/>
      <c r="K10" s="65"/>
      <c r="L10" s="65"/>
    </row>
    <row r="11" customFormat="false" ht="12.75" hidden="false" customHeight="false" outlineLevel="0" collapsed="false">
      <c r="A11" s="68"/>
      <c r="L11" s="69"/>
    </row>
    <row r="12" customFormat="false" ht="12.75" hidden="false" customHeight="false" outlineLevel="0" collapsed="false">
      <c r="L12" s="69"/>
    </row>
    <row r="14" customFormat="false" ht="12.75" hidden="false" customHeight="false" outlineLevel="0" collapsed="false">
      <c r="F14" s="70"/>
    </row>
    <row r="15" customFormat="false" ht="12.75" hidden="false" customHeight="false" outlineLevel="0" collapsed="false">
      <c r="F15" s="71"/>
    </row>
    <row r="16" customFormat="false" ht="12.75" hidden="false" customHeight="false" outlineLevel="0" collapsed="false">
      <c r="F16" s="72"/>
    </row>
    <row r="18" customFormat="false" ht="12.75" hidden="false" customHeight="false" outlineLevel="0" collapsed="false">
      <c r="F18" s="73"/>
    </row>
    <row r="20" customFormat="false" ht="12.75" hidden="false" customHeight="false" outlineLevel="0" collapsed="false">
      <c r="F20" s="74"/>
    </row>
    <row r="22" customFormat="false" ht="12.75" hidden="false" customHeight="false" outlineLevel="0" collapsed="false">
      <c r="F22" s="75"/>
    </row>
    <row r="23" customFormat="false" ht="21" hidden="false" customHeight="true" outlineLevel="0" collapsed="false"/>
    <row r="24" customFormat="false" ht="12.75" hidden="false" customHeight="true" outlineLevel="0" collapsed="false">
      <c r="A24" s="76" t="s">
        <v>39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</row>
    <row r="25" customFormat="false" ht="13.5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</row>
    <row r="26" customFormat="false" ht="12.75" hidden="false" customHeight="false" outlineLevel="0" collapsed="false">
      <c r="A26" s="77"/>
      <c r="B26" s="77"/>
      <c r="C26" s="77"/>
      <c r="D26" s="77"/>
      <c r="E26" s="78"/>
      <c r="F26" s="78"/>
    </row>
    <row r="27" customFormat="false" ht="12.75" hidden="false" customHeight="false" outlineLevel="0" collapsed="false">
      <c r="A27" s="77"/>
      <c r="B27" s="77"/>
      <c r="C27" s="77"/>
      <c r="D27" s="77"/>
      <c r="E27" s="78"/>
      <c r="F27" s="78"/>
    </row>
    <row r="28" customFormat="false" ht="12.75" hidden="false" customHeight="false" outlineLevel="0" collapsed="false">
      <c r="A28" s="77"/>
      <c r="B28" s="77"/>
      <c r="C28" s="77"/>
      <c r="D28" s="77"/>
      <c r="E28" s="78"/>
      <c r="F28" s="78"/>
    </row>
    <row r="29" customFormat="false" ht="12.75" hidden="false" customHeight="false" outlineLevel="0" collapsed="false">
      <c r="A29" s="77"/>
      <c r="B29" s="77"/>
      <c r="C29" s="77"/>
      <c r="D29" s="77"/>
      <c r="E29" s="78"/>
      <c r="F29" s="78"/>
    </row>
    <row r="30" customFormat="false" ht="12.75" hidden="false" customHeight="false" outlineLevel="0" collapsed="false">
      <c r="A30" s="77"/>
      <c r="B30" s="77"/>
      <c r="C30" s="77"/>
      <c r="D30" s="77"/>
      <c r="E30" s="78"/>
      <c r="F30" s="78"/>
    </row>
    <row r="31" customFormat="false" ht="12.75" hidden="false" customHeight="false" outlineLevel="0" collapsed="false">
      <c r="A31" s="77"/>
      <c r="B31" s="77"/>
      <c r="C31" s="77"/>
      <c r="D31" s="77"/>
      <c r="E31" s="78"/>
      <c r="F31" s="78"/>
    </row>
    <row r="32" customFormat="false" ht="12.75" hidden="false" customHeight="false" outlineLevel="0" collapsed="false">
      <c r="A32" s="77"/>
      <c r="B32" s="77"/>
      <c r="C32" s="77"/>
      <c r="D32" s="77"/>
      <c r="E32" s="78"/>
      <c r="F32" s="78"/>
    </row>
    <row r="33" customFormat="false" ht="12" hidden="false" customHeight="true" outlineLevel="0" collapsed="false">
      <c r="A33" s="77"/>
      <c r="B33" s="77"/>
      <c r="C33" s="77"/>
      <c r="D33" s="77"/>
      <c r="E33" s="78"/>
      <c r="F33" s="78"/>
    </row>
    <row r="34" customFormat="false" ht="14.25" hidden="false" customHeight="true" outlineLevel="0" collapsed="false">
      <c r="A34" s="79" t="s">
        <v>40</v>
      </c>
      <c r="B34" s="80" t="s">
        <v>41</v>
      </c>
      <c r="C34" s="81" t="s">
        <v>42</v>
      </c>
      <c r="D34" s="80" t="s">
        <v>43</v>
      </c>
      <c r="E34" s="82" t="s">
        <v>44</v>
      </c>
      <c r="F34" s="79"/>
      <c r="G34" s="83" t="s">
        <v>45</v>
      </c>
      <c r="H34" s="84" t="s">
        <v>46</v>
      </c>
      <c r="I34" s="85" t="s">
        <v>47</v>
      </c>
      <c r="J34" s="85"/>
      <c r="K34" s="85"/>
    </row>
    <row r="35" customFormat="false" ht="12" hidden="false" customHeight="true" outlineLevel="0" collapsed="false">
      <c r="A35" s="86" t="s">
        <v>48</v>
      </c>
      <c r="B35" s="87" t="n">
        <v>2000</v>
      </c>
      <c r="C35" s="88" t="s">
        <v>49</v>
      </c>
      <c r="D35" s="172" t="n">
        <v>36529</v>
      </c>
      <c r="E35" s="90" t="n">
        <v>0</v>
      </c>
      <c r="F35" s="90"/>
      <c r="G35" s="173" t="n">
        <v>0.01</v>
      </c>
      <c r="H35" s="92" t="n">
        <f aca="false">I71</f>
        <v>0.01</v>
      </c>
      <c r="I35" s="93" t="s">
        <v>50</v>
      </c>
      <c r="J35" s="93"/>
      <c r="K35" s="93"/>
    </row>
    <row r="36" customFormat="false" ht="12" hidden="false" customHeight="true" outlineLevel="0" collapsed="false">
      <c r="A36" s="86"/>
      <c r="B36" s="87"/>
      <c r="C36" s="44" t="s">
        <v>51</v>
      </c>
      <c r="D36" s="172" t="n">
        <v>36622</v>
      </c>
      <c r="E36" s="94" t="n">
        <v>3</v>
      </c>
      <c r="F36" s="94"/>
      <c r="G36" s="173" t="n">
        <v>0.01</v>
      </c>
      <c r="H36" s="92" t="n">
        <f aca="false">J71</f>
        <v>0.0075</v>
      </c>
    </row>
    <row r="37" customFormat="false" ht="12" hidden="false" customHeight="true" outlineLevel="0" collapsed="false">
      <c r="A37" s="86"/>
      <c r="B37" s="87"/>
      <c r="C37" s="44" t="s">
        <v>52</v>
      </c>
      <c r="D37" s="172" t="n">
        <v>36718</v>
      </c>
      <c r="E37" s="94" t="n">
        <v>6</v>
      </c>
      <c r="F37" s="95"/>
      <c r="G37" s="173" t="n">
        <v>0.01</v>
      </c>
      <c r="H37" s="92" t="n">
        <f aca="false">K71</f>
        <v>0.012</v>
      </c>
    </row>
    <row r="38" customFormat="false" ht="12" hidden="false" customHeight="true" outlineLevel="0" collapsed="false">
      <c r="A38" s="86"/>
      <c r="B38" s="87"/>
      <c r="C38" s="53" t="s">
        <v>53</v>
      </c>
      <c r="D38" s="172" t="n">
        <v>36810</v>
      </c>
      <c r="E38" s="96" t="n">
        <v>9</v>
      </c>
      <c r="F38" s="96"/>
      <c r="G38" s="173" t="n">
        <v>0.01</v>
      </c>
      <c r="H38" s="92" t="n">
        <f aca="false">L71</f>
        <v>0.012</v>
      </c>
    </row>
    <row r="39" customFormat="false" ht="12" hidden="false" customHeight="true" outlineLevel="0" collapsed="false">
      <c r="A39" s="86"/>
      <c r="B39" s="97" t="n">
        <v>2001</v>
      </c>
      <c r="C39" s="88" t="s">
        <v>49</v>
      </c>
      <c r="D39" s="172" t="n">
        <v>36899</v>
      </c>
      <c r="E39" s="90" t="n">
        <v>12</v>
      </c>
      <c r="F39" s="90"/>
      <c r="G39" s="173" t="n">
        <v>0.01</v>
      </c>
      <c r="H39" s="92" t="n">
        <f aca="false">I72</f>
        <v>0.01</v>
      </c>
    </row>
    <row r="40" customFormat="false" ht="12" hidden="false" customHeight="true" outlineLevel="0" collapsed="false">
      <c r="A40" s="86"/>
      <c r="B40" s="97"/>
      <c r="C40" s="44" t="s">
        <v>51</v>
      </c>
      <c r="D40" s="172" t="n">
        <v>36991</v>
      </c>
      <c r="E40" s="94" t="n">
        <v>15</v>
      </c>
      <c r="F40" s="94"/>
      <c r="G40" s="173" t="n">
        <v>0.01</v>
      </c>
      <c r="H40" s="92" t="n">
        <f aca="false">J72</f>
        <v>0.0075</v>
      </c>
    </row>
    <row r="41" customFormat="false" ht="12" hidden="false" customHeight="true" outlineLevel="0" collapsed="false">
      <c r="A41" s="86"/>
      <c r="B41" s="97"/>
      <c r="C41" s="44" t="s">
        <v>52</v>
      </c>
      <c r="D41" s="172" t="n">
        <v>37085</v>
      </c>
      <c r="E41" s="94" t="n">
        <v>18</v>
      </c>
      <c r="F41" s="94"/>
      <c r="G41" s="173" t="n">
        <v>0.01</v>
      </c>
      <c r="H41" s="92" t="n">
        <f aca="false">K72</f>
        <v>0.012</v>
      </c>
    </row>
    <row r="42" customFormat="false" ht="12" hidden="false" customHeight="true" outlineLevel="0" collapsed="false">
      <c r="A42" s="86"/>
      <c r="B42" s="97"/>
      <c r="C42" s="53" t="s">
        <v>53</v>
      </c>
      <c r="D42" s="172" t="n">
        <v>37172</v>
      </c>
      <c r="E42" s="96" t="n">
        <v>21</v>
      </c>
      <c r="F42" s="96"/>
      <c r="G42" s="173" t="n">
        <v>0.01</v>
      </c>
      <c r="H42" s="92" t="n">
        <f aca="false">L72</f>
        <v>0.012</v>
      </c>
      <c r="L42" s="98"/>
      <c r="M42" s="98"/>
    </row>
    <row r="43" customFormat="false" ht="12" hidden="false" customHeight="true" outlineLevel="0" collapsed="false">
      <c r="A43" s="86"/>
      <c r="B43" s="97" t="n">
        <v>2002</v>
      </c>
      <c r="C43" s="88" t="s">
        <v>49</v>
      </c>
      <c r="D43" s="176" t="n">
        <v>37270</v>
      </c>
      <c r="E43" s="90" t="n">
        <v>24</v>
      </c>
      <c r="F43" s="90"/>
      <c r="G43" s="177" t="n">
        <v>0.01</v>
      </c>
      <c r="H43" s="92" t="n">
        <f aca="false">I73</f>
        <v>0.01</v>
      </c>
      <c r="L43" s="98"/>
      <c r="M43" s="98"/>
    </row>
    <row r="44" customFormat="false" ht="12" hidden="false" customHeight="true" outlineLevel="0" collapsed="false">
      <c r="A44" s="86"/>
      <c r="B44" s="97"/>
      <c r="C44" s="44" t="s">
        <v>51</v>
      </c>
      <c r="D44" s="176" t="n">
        <v>37358</v>
      </c>
      <c r="E44" s="94" t="n">
        <v>27</v>
      </c>
      <c r="F44" s="94"/>
      <c r="G44" s="177" t="n">
        <v>0.01</v>
      </c>
      <c r="H44" s="92" t="n">
        <f aca="false">J73</f>
        <v>0.0075</v>
      </c>
      <c r="L44" s="98"/>
      <c r="M44" s="98"/>
    </row>
    <row r="45" customFormat="false" ht="12" hidden="false" customHeight="true" outlineLevel="0" collapsed="false">
      <c r="A45" s="86"/>
      <c r="B45" s="97"/>
      <c r="C45" s="44" t="s">
        <v>52</v>
      </c>
      <c r="D45" s="179" t="n">
        <v>37453</v>
      </c>
      <c r="E45" s="94" t="n">
        <v>30</v>
      </c>
      <c r="F45" s="94"/>
      <c r="G45" s="91" t="n">
        <v>0.01</v>
      </c>
      <c r="H45" s="92" t="n">
        <f aca="false">K73</f>
        <v>0.012</v>
      </c>
      <c r="L45" s="98"/>
      <c r="M45" s="98"/>
    </row>
    <row r="46" customFormat="false" ht="12" hidden="false" customHeight="true" outlineLevel="0" collapsed="false">
      <c r="A46" s="86"/>
      <c r="B46" s="97"/>
      <c r="C46" s="53" t="s">
        <v>53</v>
      </c>
      <c r="D46" s="179" t="n">
        <v>37545</v>
      </c>
      <c r="E46" s="96" t="n">
        <v>33</v>
      </c>
      <c r="F46" s="96"/>
      <c r="G46" s="91" t="n">
        <v>0.01</v>
      </c>
      <c r="H46" s="92" t="n">
        <f aca="false">L73</f>
        <v>0.012</v>
      </c>
      <c r="L46" s="98"/>
      <c r="M46" s="98"/>
    </row>
    <row r="47" customFormat="false" ht="12" hidden="false" customHeight="true" outlineLevel="0" collapsed="false">
      <c r="A47" s="86"/>
      <c r="B47" s="97" t="n">
        <v>2003</v>
      </c>
      <c r="C47" s="88" t="s">
        <v>49</v>
      </c>
      <c r="D47" s="179" t="n">
        <v>37627</v>
      </c>
      <c r="E47" s="90" t="n">
        <v>36</v>
      </c>
      <c r="F47" s="90"/>
      <c r="G47" s="91" t="n">
        <v>0.01</v>
      </c>
      <c r="H47" s="92" t="n">
        <f aca="false">I74</f>
        <v>0.01</v>
      </c>
      <c r="L47" s="98"/>
      <c r="M47" s="98"/>
    </row>
    <row r="48" customFormat="false" ht="12" hidden="false" customHeight="true" outlineLevel="0" collapsed="false">
      <c r="A48" s="86"/>
      <c r="B48" s="97"/>
      <c r="C48" s="44" t="s">
        <v>51</v>
      </c>
      <c r="D48" s="179" t="n">
        <v>37712</v>
      </c>
      <c r="E48" s="94" t="n">
        <v>39</v>
      </c>
      <c r="F48" s="94"/>
      <c r="G48" s="91" t="n">
        <v>0.04</v>
      </c>
      <c r="H48" s="92" t="n">
        <f aca="false">J74</f>
        <v>0.03</v>
      </c>
      <c r="L48" s="98"/>
      <c r="M48" s="98"/>
    </row>
    <row r="49" customFormat="false" ht="12" hidden="false" customHeight="true" outlineLevel="0" collapsed="false">
      <c r="A49" s="86"/>
      <c r="B49" s="97"/>
      <c r="C49" s="44" t="s">
        <v>52</v>
      </c>
      <c r="D49" s="179" t="n">
        <v>37805</v>
      </c>
      <c r="E49" s="94" t="n">
        <v>42</v>
      </c>
      <c r="F49" s="94"/>
      <c r="G49" s="91" t="n">
        <v>0.01</v>
      </c>
      <c r="H49" s="92" t="n">
        <f aca="false">K74</f>
        <v>0.012</v>
      </c>
      <c r="L49" s="98"/>
      <c r="M49" s="98"/>
    </row>
    <row r="50" customFormat="false" ht="12" hidden="false" customHeight="true" outlineLevel="0" collapsed="false">
      <c r="A50" s="86"/>
      <c r="B50" s="97"/>
      <c r="C50" s="53" t="s">
        <v>53</v>
      </c>
      <c r="D50" s="100" t="n">
        <v>37893</v>
      </c>
      <c r="E50" s="96" t="n">
        <v>45</v>
      </c>
      <c r="F50" s="96"/>
      <c r="G50" s="101" t="n">
        <v>0.01</v>
      </c>
      <c r="H50" s="92" t="n">
        <f aca="false">L74</f>
        <v>0.012</v>
      </c>
      <c r="L50" s="98"/>
      <c r="M50" s="98"/>
    </row>
    <row r="51" customFormat="false" ht="12" hidden="false" customHeight="true" outlineLevel="0" collapsed="false">
      <c r="A51" s="86"/>
      <c r="B51" s="97" t="n">
        <v>2004</v>
      </c>
      <c r="C51" s="88" t="s">
        <v>49</v>
      </c>
      <c r="D51" s="179" t="n">
        <v>38009</v>
      </c>
      <c r="E51" s="90" t="n">
        <v>48</v>
      </c>
      <c r="F51" s="90"/>
      <c r="G51" s="91" t="n">
        <v>0.02</v>
      </c>
      <c r="H51" s="92" t="n">
        <f aca="false">I75</f>
        <v>0.02</v>
      </c>
      <c r="L51" s="98"/>
      <c r="M51" s="98"/>
    </row>
    <row r="52" customFormat="false" ht="12" hidden="false" customHeight="true" outlineLevel="0" collapsed="false">
      <c r="A52" s="86"/>
      <c r="B52" s="97"/>
      <c r="C52" s="44" t="s">
        <v>51</v>
      </c>
      <c r="D52" s="179" t="n">
        <v>38141</v>
      </c>
      <c r="E52" s="94" t="n">
        <v>51</v>
      </c>
      <c r="F52" s="94"/>
      <c r="G52" s="91" t="n">
        <v>0.01</v>
      </c>
      <c r="H52" s="92" t="n">
        <f aca="false">J75</f>
        <v>0.0075</v>
      </c>
      <c r="L52" s="98"/>
      <c r="M52" s="98"/>
    </row>
    <row r="53" customFormat="false" ht="12" hidden="false" customHeight="true" outlineLevel="0" collapsed="false">
      <c r="A53" s="86"/>
      <c r="B53" s="97"/>
      <c r="C53" s="44" t="s">
        <v>52</v>
      </c>
      <c r="E53" s="94" t="n">
        <v>54</v>
      </c>
      <c r="F53" s="94"/>
      <c r="G53" s="102" t="n">
        <f aca="false">(G49+G45)/2</f>
        <v>0.01</v>
      </c>
      <c r="H53" s="92" t="n">
        <f aca="false">K75</f>
        <v>0.012</v>
      </c>
      <c r="L53" s="98"/>
      <c r="M53" s="98"/>
    </row>
    <row r="54" customFormat="false" ht="12" hidden="false" customHeight="true" outlineLevel="0" collapsed="false">
      <c r="A54" s="86"/>
      <c r="B54" s="97"/>
      <c r="C54" s="53" t="s">
        <v>53</v>
      </c>
      <c r="D54" s="179" t="n">
        <v>38264</v>
      </c>
      <c r="E54" s="96" t="n">
        <v>57</v>
      </c>
      <c r="F54" s="96"/>
      <c r="G54" s="170" t="n">
        <v>0.01</v>
      </c>
      <c r="H54" s="92" t="n">
        <f aca="false">L75</f>
        <v>0.012</v>
      </c>
    </row>
    <row r="55" customFormat="false" ht="12" hidden="false" customHeight="true" outlineLevel="0" collapsed="false">
      <c r="A55" s="103" t="s">
        <v>54</v>
      </c>
      <c r="B55" s="97" t="n">
        <v>2005</v>
      </c>
      <c r="C55" s="88" t="s">
        <v>49</v>
      </c>
      <c r="D55" s="88"/>
      <c r="E55" s="90" t="n">
        <v>60</v>
      </c>
      <c r="F55" s="88" t="s">
        <v>49</v>
      </c>
      <c r="G55" s="104" t="n">
        <f aca="false">IF(TREND($H$35:$H$54,$E$35:$E$54,E55)&gt;0,TREND($H$35:$H$54,$E$35:$E$54,E55),0)</f>
        <v>0.0146842105263158</v>
      </c>
      <c r="H55" s="105" t="n">
        <f aca="false">G55*H$8</f>
        <v>0.0146842105263158</v>
      </c>
    </row>
    <row r="56" customFormat="false" ht="12" hidden="false" customHeight="true" outlineLevel="0" collapsed="false">
      <c r="A56" s="103"/>
      <c r="B56" s="97"/>
      <c r="C56" s="44" t="s">
        <v>51</v>
      </c>
      <c r="D56" s="44"/>
      <c r="E56" s="94" t="n">
        <v>63</v>
      </c>
      <c r="F56" s="44" t="s">
        <v>51</v>
      </c>
      <c r="G56" s="104" t="n">
        <f aca="false">IF(TREND($H$35:$H$54,$E$35:$E$54,E56)&gt;0,TREND($H$35:$H$54,$E$35:$E$54,E56),0)</f>
        <v>0.0149398496240601</v>
      </c>
      <c r="H56" s="106" t="n">
        <f aca="false">G56*I$8</f>
        <v>0.0199197994987469</v>
      </c>
    </row>
    <row r="57" customFormat="false" ht="12" hidden="false" customHeight="true" outlineLevel="0" collapsed="false">
      <c r="A57" s="103"/>
      <c r="B57" s="97" t="n">
        <v>2005</v>
      </c>
      <c r="C57" s="44" t="s">
        <v>52</v>
      </c>
      <c r="D57" s="44"/>
      <c r="E57" s="94" t="n">
        <v>66</v>
      </c>
      <c r="F57" s="44" t="s">
        <v>52</v>
      </c>
      <c r="G57" s="104" t="n">
        <f aca="false">IF(TREND($H$35:$H$54,$E$35:$E$54,E57)&gt;0,TREND($H$35:$H$54,$E$35:$E$54,E57),0)</f>
        <v>0.0151954887218045</v>
      </c>
      <c r="H57" s="106" t="n">
        <f aca="false">G57*J$8</f>
        <v>0.0126629072681704</v>
      </c>
    </row>
    <row r="58" customFormat="false" ht="12" hidden="false" customHeight="true" outlineLevel="0" collapsed="false">
      <c r="A58" s="103"/>
      <c r="B58" s="97"/>
      <c r="C58" s="53" t="s">
        <v>53</v>
      </c>
      <c r="D58" s="53"/>
      <c r="E58" s="96" t="n">
        <v>69</v>
      </c>
      <c r="F58" s="53" t="s">
        <v>53</v>
      </c>
      <c r="G58" s="104" t="n">
        <f aca="false">IF(TREND($H$35:$H$54,$E$35:$E$54,E58)&gt;0,TREND($H$35:$H$54,$E$35:$E$54,E58),0)</f>
        <v>0.0154511278195489</v>
      </c>
      <c r="H58" s="106" t="n">
        <f aca="false">G58*K$8</f>
        <v>0.0128759398496241</v>
      </c>
    </row>
    <row r="59" customFormat="false" ht="12" hidden="false" customHeight="true" outlineLevel="0" collapsed="false">
      <c r="A59" s="107" t="s">
        <v>55</v>
      </c>
      <c r="B59" s="97" t="n">
        <v>2006</v>
      </c>
      <c r="C59" s="88" t="s">
        <v>49</v>
      </c>
      <c r="D59" s="88"/>
      <c r="E59" s="90" t="n">
        <v>72</v>
      </c>
      <c r="F59" s="88" t="s">
        <v>49</v>
      </c>
      <c r="G59" s="104" t="n">
        <f aca="false">IF(TREND($H$35:$H$54,$E$35:$E$54,E59)&gt;0,TREND($H$35:$H$54,$E$35:$E$54,E59),0)</f>
        <v>0.0157067669172932</v>
      </c>
      <c r="H59" s="108" t="n">
        <f aca="false">G59*H$8</f>
        <v>0.0157067669172932</v>
      </c>
    </row>
    <row r="60" customFormat="false" ht="12" hidden="false" customHeight="true" outlineLevel="0" collapsed="false">
      <c r="A60" s="107"/>
      <c r="B60" s="97"/>
      <c r="C60" s="44" t="s">
        <v>51</v>
      </c>
      <c r="D60" s="44"/>
      <c r="E60" s="94" t="n">
        <v>75</v>
      </c>
      <c r="F60" s="44" t="s">
        <v>51</v>
      </c>
      <c r="G60" s="104" t="n">
        <f aca="false">IF(TREND($H$35:$H$54,$E$35:$E$54,E60)&gt;0,TREND($H$35:$H$54,$E$35:$E$54,E60),0)</f>
        <v>0.0159624060150376</v>
      </c>
      <c r="H60" s="109" t="n">
        <f aca="false">G60*I$8</f>
        <v>0.0212832080200501</v>
      </c>
    </row>
    <row r="61" customFormat="false" ht="12" hidden="false" customHeight="true" outlineLevel="0" collapsed="false">
      <c r="A61" s="107"/>
      <c r="B61" s="97"/>
      <c r="C61" s="44" t="s">
        <v>52</v>
      </c>
      <c r="D61" s="44"/>
      <c r="E61" s="94" t="n">
        <v>78</v>
      </c>
      <c r="F61" s="44" t="s">
        <v>52</v>
      </c>
      <c r="G61" s="104" t="n">
        <f aca="false">IF(TREND($H$35:$H$54,$E$35:$E$54,E61)&gt;0,TREND($H$35:$H$54,$E$35:$E$54,E61),0)</f>
        <v>0.016218045112782</v>
      </c>
      <c r="H61" s="109" t="n">
        <f aca="false">G61*J$8</f>
        <v>0.013515037593985</v>
      </c>
    </row>
    <row r="62" customFormat="false" ht="12" hidden="false" customHeight="true" outlineLevel="0" collapsed="false">
      <c r="A62" s="107"/>
      <c r="B62" s="97"/>
      <c r="C62" s="53" t="s">
        <v>53</v>
      </c>
      <c r="D62" s="53"/>
      <c r="E62" s="96" t="n">
        <v>81</v>
      </c>
      <c r="F62" s="53" t="s">
        <v>53</v>
      </c>
      <c r="G62" s="104" t="n">
        <f aca="false">IF(TREND($H$35:$H$54,$E$35:$E$54,E62)&gt;0,TREND($H$35:$H$54,$E$35:$E$54,E62),0)</f>
        <v>0.0164736842105263</v>
      </c>
      <c r="H62" s="110" t="n">
        <f aca="false">G62*K$8</f>
        <v>0.0137280701754386</v>
      </c>
    </row>
    <row r="63" customFormat="false" ht="12" hidden="false" customHeight="true" outlineLevel="0" collapsed="false">
      <c r="A63" s="107"/>
      <c r="B63" s="97" t="n">
        <v>2007</v>
      </c>
      <c r="C63" s="88" t="s">
        <v>49</v>
      </c>
      <c r="D63" s="88"/>
      <c r="E63" s="90" t="n">
        <v>84</v>
      </c>
      <c r="F63" s="88" t="s">
        <v>49</v>
      </c>
      <c r="G63" s="104" t="n">
        <f aca="false">IF(TREND($H$35:$H$54,$E$35:$E$54,E63)&gt;0,TREND($H$35:$H$54,$E$35:$E$54,E63),0)</f>
        <v>0.0167293233082707</v>
      </c>
      <c r="H63" s="108" t="n">
        <f aca="false">G63*H$8</f>
        <v>0.0167293233082707</v>
      </c>
    </row>
    <row r="64" customFormat="false" ht="12" hidden="false" customHeight="true" outlineLevel="0" collapsed="false">
      <c r="A64" s="107"/>
      <c r="B64" s="97"/>
      <c r="C64" s="44" t="s">
        <v>51</v>
      </c>
      <c r="D64" s="44"/>
      <c r="E64" s="94" t="n">
        <v>87</v>
      </c>
      <c r="F64" s="44" t="s">
        <v>51</v>
      </c>
      <c r="G64" s="104" t="n">
        <f aca="false">IF(TREND($H$35:$H$54,$E$35:$E$54,E64)&gt;0,TREND($H$35:$H$54,$E$35:$E$54,E64),0)</f>
        <v>0.016984962406015</v>
      </c>
      <c r="H64" s="109" t="n">
        <f aca="false">G64*I$8</f>
        <v>0.0226466165413534</v>
      </c>
    </row>
    <row r="65" customFormat="false" ht="12" hidden="false" customHeight="true" outlineLevel="0" collapsed="false">
      <c r="A65" s="107"/>
      <c r="B65" s="97"/>
      <c r="C65" s="44" t="s">
        <v>52</v>
      </c>
      <c r="D65" s="44"/>
      <c r="E65" s="94" t="n">
        <v>90</v>
      </c>
      <c r="F65" s="44" t="s">
        <v>52</v>
      </c>
      <c r="G65" s="104" t="n">
        <f aca="false">IF(TREND($H$35:$H$54,$E$35:$E$54,E65)&gt;0,TREND($H$35:$H$54,$E$35:$E$54,E65),0)</f>
        <v>0.0172406015037594</v>
      </c>
      <c r="H65" s="109" t="n">
        <f aca="false">G65*J$8</f>
        <v>0.0143671679197995</v>
      </c>
    </row>
    <row r="66" customFormat="false" ht="12" hidden="false" customHeight="true" outlineLevel="0" collapsed="false">
      <c r="A66" s="107"/>
      <c r="B66" s="97"/>
      <c r="C66" s="53" t="s">
        <v>53</v>
      </c>
      <c r="D66" s="53"/>
      <c r="E66" s="96" t="n">
        <v>93</v>
      </c>
      <c r="F66" s="53" t="s">
        <v>53</v>
      </c>
      <c r="G66" s="104" t="n">
        <f aca="false">IF(TREND($H$35:$H$54,$E$35:$E$54,E66)&gt;0,TREND($H$35:$H$54,$E$35:$E$54,E66),0)</f>
        <v>0.0174962406015038</v>
      </c>
      <c r="H66" s="110" t="n">
        <f aca="false">G66*K$8</f>
        <v>0.0145802005012531</v>
      </c>
    </row>
    <row r="67" customFormat="false" ht="12" hidden="false" customHeight="true" outlineLevel="0" collapsed="false">
      <c r="A67" s="107"/>
      <c r="B67" s="97" t="n">
        <v>2008</v>
      </c>
      <c r="C67" s="88" t="s">
        <v>49</v>
      </c>
      <c r="D67" s="88"/>
      <c r="E67" s="90" t="n">
        <v>96</v>
      </c>
      <c r="F67" s="88" t="s">
        <v>49</v>
      </c>
      <c r="G67" s="104" t="n">
        <f aca="false">IF(TREND($H$35:$H$54,$E$35:$E$54,E67)&gt;0,TREND($H$35:$H$54,$E$35:$E$54,E67),0)</f>
        <v>0.0177518796992481</v>
      </c>
      <c r="H67" s="108" t="n">
        <f aca="false">G67*H$8</f>
        <v>0.0177518796992481</v>
      </c>
    </row>
    <row r="68" customFormat="false" ht="12" hidden="false" customHeight="true" outlineLevel="0" collapsed="false">
      <c r="A68" s="107"/>
      <c r="B68" s="97"/>
      <c r="C68" s="44" t="s">
        <v>51</v>
      </c>
      <c r="D68" s="44"/>
      <c r="E68" s="94" t="n">
        <v>99</v>
      </c>
      <c r="F68" s="44" t="s">
        <v>51</v>
      </c>
      <c r="G68" s="104" t="n">
        <f aca="false">IF(TREND($H$35:$H$54,$E$35:$E$54,E68)&gt;0,TREND($H$35:$H$54,$E$35:$E$54,E68),0)</f>
        <v>0.0180075187969925</v>
      </c>
      <c r="H68" s="109" t="n">
        <f aca="false">G68*I$8</f>
        <v>0.0240100250626566</v>
      </c>
    </row>
    <row r="69" customFormat="false" ht="12" hidden="false" customHeight="true" outlineLevel="0" collapsed="false">
      <c r="A69" s="107"/>
      <c r="B69" s="97"/>
      <c r="C69" s="44" t="s">
        <v>52</v>
      </c>
      <c r="D69" s="44"/>
      <c r="E69" s="94" t="n">
        <v>102</v>
      </c>
      <c r="F69" s="44" t="s">
        <v>52</v>
      </c>
      <c r="G69" s="104" t="n">
        <f aca="false">IF(TREND($H$35:$H$54,$E$35:$E$54,E69)&gt;0,TREND($H$35:$H$54,$E$35:$E$54,E69),0)</f>
        <v>0.0182631578947368</v>
      </c>
      <c r="H69" s="109" t="n">
        <f aca="false">G69*J$8</f>
        <v>0.015219298245614</v>
      </c>
    </row>
    <row r="70" customFormat="false" ht="14.25" hidden="false" customHeight="true" outlineLevel="0" collapsed="false">
      <c r="A70" s="107"/>
      <c r="B70" s="97"/>
      <c r="C70" s="53" t="s">
        <v>53</v>
      </c>
      <c r="D70" s="111"/>
      <c r="E70" s="112" t="n">
        <v>105</v>
      </c>
      <c r="F70" s="53" t="s">
        <v>53</v>
      </c>
      <c r="G70" s="104" t="n">
        <f aca="false">IF(TREND($H$35:$H$54,$E$35:$E$54,E70)&gt;0,TREND($H$35:$H$54,$E$35:$E$54,E70),0)</f>
        <v>0.0185187969924812</v>
      </c>
      <c r="H70" s="113" t="n">
        <f aca="false">G70*K$8</f>
        <v>0.0154323308270677</v>
      </c>
      <c r="I70" s="114" t="s">
        <v>56</v>
      </c>
      <c r="J70" s="115"/>
      <c r="K70" s="115"/>
      <c r="L70" s="116"/>
    </row>
    <row r="71" customFormat="false" ht="12" hidden="false" customHeight="true" outlineLevel="0" collapsed="false">
      <c r="A71" s="117" t="s">
        <v>57</v>
      </c>
      <c r="B71" s="97" t="n">
        <v>2009</v>
      </c>
      <c r="C71" s="88" t="s">
        <v>49</v>
      </c>
      <c r="D71" s="88"/>
      <c r="E71" s="90" t="n">
        <f aca="false">E70+3</f>
        <v>108</v>
      </c>
      <c r="F71" s="88" t="s">
        <v>49</v>
      </c>
      <c r="G71" s="104" t="n">
        <f aca="false">IF(TREND($H$35:$H$54,$E$35:$E$54,E71)&gt;0,TREND($H$35:$H$54,$E$35:$E$54,E71),0)</f>
        <v>0.0187744360902256</v>
      </c>
      <c r="H71" s="118" t="n">
        <f aca="false">G71*H$8</f>
        <v>0.0187744360902256</v>
      </c>
      <c r="I71" s="119" t="n">
        <f aca="false">H3/H$8</f>
        <v>0.01</v>
      </c>
      <c r="J71" s="120" t="n">
        <f aca="false">I3/I$8</f>
        <v>0.0075</v>
      </c>
      <c r="K71" s="120" t="n">
        <f aca="false">J3/J$8</f>
        <v>0.012</v>
      </c>
      <c r="L71" s="121" t="n">
        <f aca="false">K3/K$8</f>
        <v>0.012</v>
      </c>
    </row>
    <row r="72" customFormat="false" ht="12" hidden="false" customHeight="true" outlineLevel="0" collapsed="false">
      <c r="A72" s="117"/>
      <c r="B72" s="97"/>
      <c r="C72" s="44" t="s">
        <v>51</v>
      </c>
      <c r="D72" s="44"/>
      <c r="E72" s="94" t="n">
        <f aca="false">E71+3</f>
        <v>111</v>
      </c>
      <c r="F72" s="44" t="s">
        <v>51</v>
      </c>
      <c r="G72" s="104" t="n">
        <f aca="false">IF(TREND($H$35:$H$54,$E$35:$E$54,E72)&gt;0,TREND($H$35:$H$54,$E$35:$E$54,E72),0)</f>
        <v>0.0190300751879699</v>
      </c>
      <c r="H72" s="122" t="n">
        <f aca="false">G72*I$8</f>
        <v>0.0253734335839599</v>
      </c>
      <c r="I72" s="123" t="n">
        <f aca="false">H4/H$8</f>
        <v>0.01</v>
      </c>
      <c r="J72" s="124" t="n">
        <f aca="false">I4/I$8</f>
        <v>0.0075</v>
      </c>
      <c r="K72" s="124" t="n">
        <f aca="false">J4/J$8</f>
        <v>0.012</v>
      </c>
      <c r="L72" s="125" t="n">
        <f aca="false">K4/K$8</f>
        <v>0.012</v>
      </c>
    </row>
    <row r="73" customFormat="false" ht="12" hidden="false" customHeight="true" outlineLevel="0" collapsed="false">
      <c r="A73" s="117"/>
      <c r="B73" s="97" t="n">
        <v>2007</v>
      </c>
      <c r="C73" s="44" t="s">
        <v>52</v>
      </c>
      <c r="D73" s="44"/>
      <c r="E73" s="94" t="n">
        <f aca="false">E72+3</f>
        <v>114</v>
      </c>
      <c r="F73" s="44" t="s">
        <v>52</v>
      </c>
      <c r="G73" s="104" t="n">
        <f aca="false">IF(TREND($H$35:$H$54,$E$35:$E$54,E73)&gt;0,TREND($H$35:$H$54,$E$35:$E$54,E73),0)</f>
        <v>0.0192857142857143</v>
      </c>
      <c r="H73" s="122" t="n">
        <f aca="false">G73*J$8</f>
        <v>0.0160714285714286</v>
      </c>
      <c r="I73" s="123" t="n">
        <f aca="false">H5/H$8</f>
        <v>0.01</v>
      </c>
      <c r="J73" s="124" t="n">
        <f aca="false">I5/I$8</f>
        <v>0.0075</v>
      </c>
      <c r="K73" s="124" t="n">
        <f aca="false">J5/J$8</f>
        <v>0.012</v>
      </c>
      <c r="L73" s="125" t="n">
        <f aca="false">K5/K$8</f>
        <v>0.012</v>
      </c>
    </row>
    <row r="74" customFormat="false" ht="12" hidden="false" customHeight="true" outlineLevel="0" collapsed="false">
      <c r="A74" s="117"/>
      <c r="B74" s="97"/>
      <c r="C74" s="53" t="s">
        <v>53</v>
      </c>
      <c r="D74" s="53"/>
      <c r="E74" s="96" t="n">
        <f aca="false">E73+3</f>
        <v>117</v>
      </c>
      <c r="F74" s="53" t="s">
        <v>53</v>
      </c>
      <c r="G74" s="104" t="n">
        <f aca="false">IF(TREND($H$35:$H$54,$E$35:$E$54,E74)&gt;0,TREND($H$35:$H$54,$E$35:$E$54,E74),0)</f>
        <v>0.0195413533834586</v>
      </c>
      <c r="H74" s="126" t="n">
        <f aca="false">G74*K$8</f>
        <v>0.0162844611528822</v>
      </c>
      <c r="I74" s="127" t="n">
        <f aca="false">H6/H$8</f>
        <v>0.01</v>
      </c>
      <c r="J74" s="124" t="n">
        <f aca="false">I6/I$8</f>
        <v>0.03</v>
      </c>
      <c r="K74" s="124" t="n">
        <f aca="false">J6/J$8</f>
        <v>0.012</v>
      </c>
      <c r="L74" s="125" t="n">
        <f aca="false">K6/K$8</f>
        <v>0.012</v>
      </c>
    </row>
    <row r="75" customFormat="false" ht="12" hidden="false" customHeight="true" outlineLevel="0" collapsed="false">
      <c r="A75" s="117"/>
      <c r="B75" s="97" t="n">
        <v>2010</v>
      </c>
      <c r="C75" s="88" t="s">
        <v>49</v>
      </c>
      <c r="D75" s="88"/>
      <c r="E75" s="90" t="n">
        <f aca="false">E74+3</f>
        <v>120</v>
      </c>
      <c r="F75" s="88" t="s">
        <v>49</v>
      </c>
      <c r="G75" s="104" t="n">
        <f aca="false">IF(TREND($H$35:$H$54,$E$35:$E$54,E75)&gt;0,TREND($H$35:$H$54,$E$35:$E$54,E75),0)</f>
        <v>0.019796992481203</v>
      </c>
      <c r="H75" s="118" t="n">
        <f aca="false">G75*H$8</f>
        <v>0.019796992481203</v>
      </c>
      <c r="I75" s="128" t="n">
        <f aca="false">H7/H$8</f>
        <v>0.02</v>
      </c>
      <c r="J75" s="129" t="n">
        <f aca="false">I7/I$8</f>
        <v>0.0075</v>
      </c>
      <c r="K75" s="129" t="n">
        <f aca="false">J7/J$8</f>
        <v>0.012</v>
      </c>
      <c r="L75" s="130" t="n">
        <f aca="false">K7/K$8</f>
        <v>0.012</v>
      </c>
    </row>
    <row r="76" customFormat="false" ht="12" hidden="false" customHeight="true" outlineLevel="0" collapsed="false">
      <c r="A76" s="117"/>
      <c r="B76" s="97"/>
      <c r="C76" s="44" t="s">
        <v>51</v>
      </c>
      <c r="D76" s="44"/>
      <c r="E76" s="94" t="n">
        <f aca="false">E75+3</f>
        <v>123</v>
      </c>
      <c r="F76" s="44" t="s">
        <v>51</v>
      </c>
      <c r="G76" s="104" t="n">
        <f aca="false">IF(TREND($H$35:$H$54,$E$35:$E$54,E76)&gt;0,TREND($H$35:$H$54,$E$35:$E$54,E76),0)</f>
        <v>0.0200526315789474</v>
      </c>
      <c r="H76" s="122" t="n">
        <f aca="false">G76*I$8</f>
        <v>0.0267368421052632</v>
      </c>
      <c r="I76" s="131"/>
    </row>
    <row r="77" customFormat="false" ht="12" hidden="false" customHeight="true" outlineLevel="0" collapsed="false">
      <c r="A77" s="117"/>
      <c r="B77" s="97" t="n">
        <v>2008</v>
      </c>
      <c r="C77" s="44" t="s">
        <v>52</v>
      </c>
      <c r="D77" s="44"/>
      <c r="E77" s="94" t="n">
        <f aca="false">E76+3</f>
        <v>126</v>
      </c>
      <c r="F77" s="44" t="s">
        <v>52</v>
      </c>
      <c r="G77" s="104" t="n">
        <f aca="false">IF(TREND($H$35:$H$54,$E$35:$E$54,E77)&gt;0,TREND($H$35:$H$54,$E$35:$E$54,E77),0)</f>
        <v>0.0203082706766917</v>
      </c>
      <c r="H77" s="122" t="n">
        <f aca="false">G77*J$8</f>
        <v>0.0169235588972431</v>
      </c>
      <c r="I77" s="132" t="s">
        <v>58</v>
      </c>
      <c r="J77" s="133" t="s">
        <v>59</v>
      </c>
      <c r="K77" s="133" t="s">
        <v>60</v>
      </c>
    </row>
    <row r="78" customFormat="false" ht="12" hidden="false" customHeight="true" outlineLevel="0" collapsed="false">
      <c r="A78" s="117"/>
      <c r="B78" s="97"/>
      <c r="C78" s="53" t="s">
        <v>53</v>
      </c>
      <c r="D78" s="111"/>
      <c r="E78" s="112" t="n">
        <f aca="false">E77+3</f>
        <v>129</v>
      </c>
      <c r="F78" s="53" t="s">
        <v>53</v>
      </c>
      <c r="G78" s="104" t="n">
        <f aca="false">IF(TREND($H$35:$H$54,$E$35:$E$54,E78)&gt;0,TREND($H$35:$H$54,$E$35:$E$54,E78),0)</f>
        <v>0.0205639097744361</v>
      </c>
      <c r="H78" s="134" t="n">
        <f aca="false">G78*K$8</f>
        <v>0.0171365914786967</v>
      </c>
      <c r="I78" s="132"/>
      <c r="J78" s="133"/>
      <c r="K78" s="133"/>
    </row>
    <row r="79" customFormat="false" ht="12" hidden="false" customHeight="true" outlineLevel="0" collapsed="false">
      <c r="A79" s="135" t="s">
        <v>61</v>
      </c>
      <c r="B79" s="97" t="n">
        <f aca="false">B75+1</f>
        <v>2011</v>
      </c>
      <c r="C79" s="88" t="s">
        <v>49</v>
      </c>
      <c r="D79" s="88"/>
      <c r="E79" s="90" t="n">
        <f aca="false">E78+3</f>
        <v>132</v>
      </c>
      <c r="F79" s="88" t="s">
        <v>49</v>
      </c>
      <c r="G79" s="104" t="n">
        <f aca="false">IF(TREND($H$35:$H$54,$E$35:$E$54,E79)&gt;0,TREND($H$35:$H$54,$E$35:$E$54,E79),0)</f>
        <v>0.0208195488721805</v>
      </c>
      <c r="H79" s="136" t="n">
        <f aca="false">G79*H$8</f>
        <v>0.0208195488721805</v>
      </c>
      <c r="I79" s="137" t="n">
        <f aca="false">IF(H79&gt;$E$2,$E$2+(H79-$E$2)*(1-K79/100),H79)</f>
        <v>0.020494962406015</v>
      </c>
      <c r="J79" s="138" t="n">
        <f aca="false">H79-I79</f>
        <v>0.000324586466165414</v>
      </c>
      <c r="K79" s="139" t="n">
        <v>3</v>
      </c>
      <c r="M79" s="140" t="n">
        <f aca="false">I79</f>
        <v>0.020494962406015</v>
      </c>
    </row>
    <row r="80" customFormat="false" ht="12" hidden="false" customHeight="true" outlineLevel="0" collapsed="false">
      <c r="A80" s="135"/>
      <c r="B80" s="97"/>
      <c r="C80" s="44" t="s">
        <v>51</v>
      </c>
      <c r="D80" s="44"/>
      <c r="E80" s="94" t="n">
        <f aca="false">E79+3</f>
        <v>135</v>
      </c>
      <c r="F80" s="44" t="s">
        <v>51</v>
      </c>
      <c r="G80" s="104" t="n">
        <f aca="false">IF(TREND($H$35:$H$54,$E$35:$E$54,E80)&gt;0,TREND($H$35:$H$54,$E$35:$E$54,E80),0)</f>
        <v>0.0210751879699248</v>
      </c>
      <c r="H80" s="141" t="n">
        <f aca="false">G80*I$8</f>
        <v>0.0281002506265664</v>
      </c>
      <c r="I80" s="142" t="n">
        <f aca="false">IF(H80&gt;$E$2,$E$2+(H80-$E$2)*(1-K80/100),H80)</f>
        <v>0.0264712280701754</v>
      </c>
      <c r="J80" s="143" t="n">
        <f aca="false">H80-I80</f>
        <v>0.00162902255639098</v>
      </c>
      <c r="K80" s="144" t="n">
        <v>9</v>
      </c>
      <c r="M80" s="145" t="n">
        <f aca="false">I80</f>
        <v>0.0264712280701754</v>
      </c>
    </row>
    <row r="81" customFormat="false" ht="12" hidden="false" customHeight="true" outlineLevel="0" collapsed="false">
      <c r="A81" s="135"/>
      <c r="B81" s="97"/>
      <c r="C81" s="44" t="s">
        <v>52</v>
      </c>
      <c r="D81" s="44"/>
      <c r="E81" s="94" t="n">
        <f aca="false">E80+3</f>
        <v>138</v>
      </c>
      <c r="F81" s="44" t="s">
        <v>52</v>
      </c>
      <c r="G81" s="104" t="n">
        <f aca="false">IF(TREND($H$35:$H$54,$E$35:$E$54,E81)&gt;0,TREND($H$35:$H$54,$E$35:$E$54,E81),0)</f>
        <v>0.0213308270676692</v>
      </c>
      <c r="H81" s="141" t="n">
        <f aca="false">G81*J$8</f>
        <v>0.0177756892230576</v>
      </c>
      <c r="I81" s="142" t="n">
        <f aca="false">IF(H81&gt;$E$2,$E$2+(H81-$E$2)*(1-K81/100),H81)</f>
        <v>0.0156762531328321</v>
      </c>
      <c r="J81" s="143" t="n">
        <f aca="false">H81-I81</f>
        <v>0.00209943609022557</v>
      </c>
      <c r="K81" s="144" t="n">
        <v>27</v>
      </c>
      <c r="M81" s="145" t="n">
        <f aca="false">I81</f>
        <v>0.0156762531328321</v>
      </c>
    </row>
    <row r="82" customFormat="false" ht="12" hidden="false" customHeight="true" outlineLevel="0" collapsed="false">
      <c r="A82" s="135"/>
      <c r="B82" s="97"/>
      <c r="C82" s="53" t="s">
        <v>53</v>
      </c>
      <c r="D82" s="53"/>
      <c r="E82" s="96" t="n">
        <f aca="false">E81+3</f>
        <v>141</v>
      </c>
      <c r="F82" s="53" t="s">
        <v>53</v>
      </c>
      <c r="G82" s="104" t="n">
        <f aca="false">IF(TREND($H$35:$H$54,$E$35:$E$54,E82)&gt;0,TREND($H$35:$H$54,$E$35:$E$54,E82),0)</f>
        <v>0.0215864661654135</v>
      </c>
      <c r="H82" s="146" t="n">
        <f aca="false">G82*K$8</f>
        <v>0.0179887218045113</v>
      </c>
      <c r="I82" s="147" t="n">
        <f aca="false">IF(H82&gt;$E$2,$E$2+(H82-$E$2)*(1-K82/100),H82)</f>
        <v>0.0115178571428571</v>
      </c>
      <c r="J82" s="148" t="n">
        <f aca="false">H82-I82</f>
        <v>0.00647086466165414</v>
      </c>
      <c r="K82" s="149" t="n">
        <v>81</v>
      </c>
      <c r="M82" s="150" t="n">
        <f aca="false">I82</f>
        <v>0.0115178571428571</v>
      </c>
    </row>
    <row r="83" customFormat="false" ht="12" hidden="false" customHeight="true" outlineLevel="0" collapsed="false">
      <c r="A83" s="135"/>
      <c r="B83" s="97" t="n">
        <f aca="false">B79+1</f>
        <v>2012</v>
      </c>
      <c r="C83" s="88" t="s">
        <v>49</v>
      </c>
      <c r="D83" s="88"/>
      <c r="E83" s="90" t="n">
        <f aca="false">E82+3</f>
        <v>144</v>
      </c>
      <c r="F83" s="88" t="s">
        <v>49</v>
      </c>
      <c r="G83" s="104" t="n">
        <f aca="false">IF(TREND($H$35:$H$54,$E$35:$E$54,E83)&gt;0,TREND($H$35:$H$54,$E$35:$E$54,E83),0)</f>
        <v>0.0218421052631579</v>
      </c>
      <c r="H83" s="136" t="n">
        <f aca="false">G83*H$8</f>
        <v>0.0218421052631579</v>
      </c>
      <c r="I83" s="137" t="n">
        <f aca="false">IF(H83&gt;$E$2,$E$2+(H83-$E$2)*(1-K83/100),H83)</f>
        <v>0.01</v>
      </c>
      <c r="J83" s="138" t="n">
        <f aca="false">H83-I83</f>
        <v>0.0118421052631579</v>
      </c>
      <c r="K83" s="139" t="n">
        <v>100</v>
      </c>
      <c r="M83" s="140" t="n">
        <f aca="false">I83</f>
        <v>0.01</v>
      </c>
    </row>
    <row r="84" customFormat="false" ht="12" hidden="false" customHeight="true" outlineLevel="0" collapsed="false">
      <c r="A84" s="135"/>
      <c r="B84" s="97"/>
      <c r="C84" s="44" t="s">
        <v>51</v>
      </c>
      <c r="D84" s="44"/>
      <c r="E84" s="94" t="n">
        <f aca="false">E83+3</f>
        <v>147</v>
      </c>
      <c r="F84" s="44" t="s">
        <v>51</v>
      </c>
      <c r="G84" s="104" t="n">
        <f aca="false">IF(TREND($H$35:$H$54,$E$35:$E$54,E84)&gt;0,TREND($H$35:$H$54,$E$35:$E$54,E84),0)</f>
        <v>0.0220977443609023</v>
      </c>
      <c r="H84" s="141" t="n">
        <f aca="false">G84*I$8</f>
        <v>0.0294636591478697</v>
      </c>
      <c r="I84" s="142" t="n">
        <f aca="false">IF(H84&gt;$E$2,$E$2+(H84-$E$2)*(1-K84/100),H84)</f>
        <v>0.01</v>
      </c>
      <c r="J84" s="143" t="n">
        <f aca="false">H84-I84</f>
        <v>0.0194636591478697</v>
      </c>
      <c r="K84" s="144" t="n">
        <v>100</v>
      </c>
      <c r="M84" s="145" t="n">
        <f aca="false">I84</f>
        <v>0.01</v>
      </c>
    </row>
    <row r="85" customFormat="false" ht="12" hidden="false" customHeight="true" outlineLevel="0" collapsed="false">
      <c r="A85" s="135"/>
      <c r="B85" s="97"/>
      <c r="C85" s="44" t="s">
        <v>52</v>
      </c>
      <c r="D85" s="44"/>
      <c r="E85" s="94" t="n">
        <f aca="false">E84+3</f>
        <v>150</v>
      </c>
      <c r="F85" s="44" t="s">
        <v>52</v>
      </c>
      <c r="G85" s="104" t="n">
        <f aca="false">IF(TREND($H$35:$H$54,$E$35:$E$54,E85)&gt;0,TREND($H$35:$H$54,$E$35:$E$54,E85),0)</f>
        <v>0.0223533834586466</v>
      </c>
      <c r="H85" s="141" t="n">
        <f aca="false">G85*J$8</f>
        <v>0.0186278195488722</v>
      </c>
      <c r="I85" s="142" t="n">
        <f aca="false">IF(H85&gt;$E$2,$E$2+(H85-$E$2)*(1-K85/100),H85)</f>
        <v>0.01</v>
      </c>
      <c r="J85" s="143" t="n">
        <f aca="false">H85-I85</f>
        <v>0.00862781954887218</v>
      </c>
      <c r="K85" s="144" t="n">
        <v>100</v>
      </c>
      <c r="M85" s="145" t="n">
        <f aca="false">I85</f>
        <v>0.01</v>
      </c>
    </row>
    <row r="86" customFormat="false" ht="12" hidden="false" customHeight="true" outlineLevel="0" collapsed="false">
      <c r="A86" s="135"/>
      <c r="B86" s="97"/>
      <c r="C86" s="53" t="s">
        <v>53</v>
      </c>
      <c r="D86" s="53"/>
      <c r="E86" s="96" t="n">
        <f aca="false">E85+3</f>
        <v>153</v>
      </c>
      <c r="F86" s="53" t="s">
        <v>53</v>
      </c>
      <c r="G86" s="104" t="n">
        <f aca="false">IF(TREND($H$35:$H$54,$E$35:$E$54,E86)&gt;0,TREND($H$35:$H$54,$E$35:$E$54,E86),0)</f>
        <v>0.022609022556391</v>
      </c>
      <c r="H86" s="146" t="n">
        <f aca="false">G86*K$8</f>
        <v>0.0188408521303258</v>
      </c>
      <c r="I86" s="147" t="n">
        <f aca="false">IF(H86&gt;$E$2,$E$2+(H86-$E$2)*(1-K86/100),H86)</f>
        <v>0.01</v>
      </c>
      <c r="J86" s="148" t="n">
        <f aca="false">H86-I86</f>
        <v>0.00884085213032581</v>
      </c>
      <c r="K86" s="149" t="n">
        <v>100</v>
      </c>
      <c r="M86" s="150" t="n">
        <f aca="false">I86</f>
        <v>0.01</v>
      </c>
    </row>
    <row r="87" customFormat="false" ht="12" hidden="false" customHeight="true" outlineLevel="0" collapsed="false">
      <c r="A87" s="135"/>
      <c r="B87" s="97" t="n">
        <f aca="false">B83+1</f>
        <v>2013</v>
      </c>
      <c r="C87" s="88" t="s">
        <v>49</v>
      </c>
      <c r="D87" s="88"/>
      <c r="E87" s="90" t="n">
        <f aca="false">E86+3</f>
        <v>156</v>
      </c>
      <c r="F87" s="88" t="s">
        <v>49</v>
      </c>
      <c r="G87" s="104" t="n">
        <f aca="false">IF(TREND($H$35:$H$54,$E$35:$E$54,E87)&gt;0,TREND($H$35:$H$54,$E$35:$E$54,E87),0)</f>
        <v>0.0228646616541353</v>
      </c>
      <c r="H87" s="136" t="n">
        <f aca="false">G87*H$8</f>
        <v>0.0228646616541353</v>
      </c>
      <c r="I87" s="137" t="n">
        <f aca="false">IF(H87&gt;$E$2,$E$2+(H87-$E$2)*(1-K87/100),H87)</f>
        <v>0.01</v>
      </c>
      <c r="J87" s="138" t="n">
        <f aca="false">H87-I87</f>
        <v>0.0128646616541353</v>
      </c>
      <c r="K87" s="139" t="n">
        <v>100</v>
      </c>
      <c r="M87" s="140" t="n">
        <f aca="false">I87</f>
        <v>0.01</v>
      </c>
    </row>
    <row r="88" customFormat="false" ht="12" hidden="false" customHeight="true" outlineLevel="0" collapsed="false">
      <c r="A88" s="135"/>
      <c r="B88" s="97"/>
      <c r="C88" s="44" t="s">
        <v>51</v>
      </c>
      <c r="D88" s="44"/>
      <c r="E88" s="94" t="n">
        <f aca="false">E87+3</f>
        <v>159</v>
      </c>
      <c r="F88" s="44" t="s">
        <v>51</v>
      </c>
      <c r="G88" s="104" t="n">
        <f aca="false">IF(TREND($H$35:$H$54,$E$35:$E$54,E88)&gt;0,TREND($H$35:$H$54,$E$35:$E$54,E88),0)</f>
        <v>0.0231203007518797</v>
      </c>
      <c r="H88" s="141" t="n">
        <f aca="false">G88*I$8</f>
        <v>0.0308270676691729</v>
      </c>
      <c r="I88" s="142" t="n">
        <f aca="false">IF(H88&gt;$E$2,$E$2+(H88-$E$2)*(1-K88/100),H88)</f>
        <v>0.01</v>
      </c>
      <c r="J88" s="143" t="n">
        <f aca="false">H88-I88</f>
        <v>0.0208270676691729</v>
      </c>
      <c r="K88" s="144" t="n">
        <v>100</v>
      </c>
      <c r="M88" s="145" t="n">
        <f aca="false">I88</f>
        <v>0.01</v>
      </c>
    </row>
    <row r="89" customFormat="false" ht="12" hidden="false" customHeight="true" outlineLevel="0" collapsed="false">
      <c r="A89" s="135"/>
      <c r="B89" s="97"/>
      <c r="C89" s="44" t="s">
        <v>52</v>
      </c>
      <c r="D89" s="44"/>
      <c r="E89" s="94" t="n">
        <f aca="false">E88+3</f>
        <v>162</v>
      </c>
      <c r="F89" s="44" t="s">
        <v>52</v>
      </c>
      <c r="G89" s="104" t="n">
        <f aca="false">IF(TREND($H$35:$H$54,$E$35:$E$54,E89)&gt;0,TREND($H$35:$H$54,$E$35:$E$54,E89),0)</f>
        <v>0.0233759398496241</v>
      </c>
      <c r="H89" s="141" t="n">
        <f aca="false">G89*J$8</f>
        <v>0.0194799498746867</v>
      </c>
      <c r="I89" s="142" t="n">
        <f aca="false">IF(H89&gt;$E$2,$E$2+(H89-$E$2)*(1-K89/100),H89)</f>
        <v>0.01</v>
      </c>
      <c r="J89" s="143" t="n">
        <f aca="false">H89-I89</f>
        <v>0.00947994987468672</v>
      </c>
      <c r="K89" s="144" t="n">
        <v>100</v>
      </c>
      <c r="M89" s="145" t="n">
        <f aca="false">I89</f>
        <v>0.01</v>
      </c>
    </row>
    <row r="90" customFormat="false" ht="12" hidden="false" customHeight="true" outlineLevel="0" collapsed="false">
      <c r="A90" s="135"/>
      <c r="B90" s="97"/>
      <c r="C90" s="53" t="s">
        <v>53</v>
      </c>
      <c r="D90" s="111"/>
      <c r="E90" s="112" t="n">
        <f aca="false">E89+3</f>
        <v>165</v>
      </c>
      <c r="F90" s="53" t="s">
        <v>53</v>
      </c>
      <c r="G90" s="104" t="n">
        <f aca="false">IF(TREND($H$35:$H$54,$E$35:$E$54,E90)&gt;0,TREND($H$35:$H$54,$E$35:$E$54,E90),0)</f>
        <v>0.0236315789473684</v>
      </c>
      <c r="H90" s="151" t="n">
        <f aca="false">G90*K$8</f>
        <v>0.0196929824561404</v>
      </c>
      <c r="I90" s="152" t="n">
        <f aca="false">IF(H90&gt;$E$2,$E$2+(H90-$E$2)*(1-K90/100),H90)</f>
        <v>0.01</v>
      </c>
      <c r="J90" s="153" t="n">
        <f aca="false">H90-I90</f>
        <v>0.00969298245614035</v>
      </c>
      <c r="K90" s="154" t="n">
        <v>100</v>
      </c>
      <c r="M90" s="155" t="n">
        <f aca="false">I90</f>
        <v>0.01</v>
      </c>
    </row>
    <row r="91" customFormat="false" ht="12" hidden="false" customHeight="true" outlineLevel="0" collapsed="false">
      <c r="A91" s="135"/>
      <c r="B91" s="97" t="n">
        <f aca="false">B87+1</f>
        <v>2014</v>
      </c>
      <c r="C91" s="88" t="s">
        <v>49</v>
      </c>
      <c r="D91" s="88"/>
      <c r="E91" s="90" t="n">
        <f aca="false">E90+3</f>
        <v>168</v>
      </c>
      <c r="F91" s="88" t="s">
        <v>49</v>
      </c>
      <c r="G91" s="104" t="n">
        <f aca="false">IF(TREND($H$35:$H$54,$E$35:$E$54,E91)&gt;0,TREND($H$35:$H$54,$E$35:$E$54,E91),0)</f>
        <v>0.0238872180451128</v>
      </c>
      <c r="H91" s="136" t="n">
        <f aca="false">G91*H$8</f>
        <v>0.0238872180451128</v>
      </c>
      <c r="I91" s="137" t="n">
        <f aca="false">IF(H91&gt;$E$2,$E$2+(H91-$E$2)*(1-K91/100),H91)</f>
        <v>0.01</v>
      </c>
      <c r="J91" s="138" t="n">
        <f aca="false">H91-I91</f>
        <v>0.0138872180451128</v>
      </c>
      <c r="K91" s="139" t="n">
        <v>100</v>
      </c>
      <c r="M91" s="140" t="n">
        <f aca="false">I91</f>
        <v>0.01</v>
      </c>
    </row>
    <row r="92" customFormat="false" ht="12" hidden="false" customHeight="true" outlineLevel="0" collapsed="false">
      <c r="A92" s="135"/>
      <c r="B92" s="97"/>
      <c r="C92" s="44" t="s">
        <v>51</v>
      </c>
      <c r="D92" s="44"/>
      <c r="E92" s="94" t="n">
        <f aca="false">E91+3</f>
        <v>171</v>
      </c>
      <c r="F92" s="44" t="s">
        <v>51</v>
      </c>
      <c r="G92" s="104" t="n">
        <f aca="false">IF(TREND($H$35:$H$54,$E$35:$E$54,E92)&gt;0,TREND($H$35:$H$54,$E$35:$E$54,E92),0)</f>
        <v>0.0241428571428571</v>
      </c>
      <c r="H92" s="141" t="n">
        <f aca="false">G92*I$8</f>
        <v>0.0321904761904762</v>
      </c>
      <c r="I92" s="142" t="n">
        <f aca="false">IF(H92&gt;$E$2,$E$2+(H92-$E$2)*(1-K92/100),H92)</f>
        <v>0.01</v>
      </c>
      <c r="J92" s="143" t="n">
        <f aca="false">H92-I92</f>
        <v>0.0221904761904762</v>
      </c>
      <c r="K92" s="144" t="n">
        <v>100</v>
      </c>
      <c r="M92" s="145" t="n">
        <f aca="false">I92</f>
        <v>0.01</v>
      </c>
    </row>
    <row r="93" customFormat="false" ht="12" hidden="false" customHeight="true" outlineLevel="0" collapsed="false">
      <c r="A93" s="135"/>
      <c r="B93" s="97"/>
      <c r="C93" s="44" t="s">
        <v>52</v>
      </c>
      <c r="D93" s="44"/>
      <c r="E93" s="94" t="n">
        <f aca="false">E92+3</f>
        <v>174</v>
      </c>
      <c r="F93" s="44" t="s">
        <v>52</v>
      </c>
      <c r="G93" s="104" t="n">
        <f aca="false">IF(TREND($H$35:$H$54,$E$35:$E$54,E93)&gt;0,TREND($H$35:$H$54,$E$35:$E$54,E93),0)</f>
        <v>0.0243984962406015</v>
      </c>
      <c r="H93" s="141" t="n">
        <f aca="false">G93*J$8</f>
        <v>0.0203320802005013</v>
      </c>
      <c r="I93" s="142" t="n">
        <f aca="false">IF(H93&gt;$E$2,$E$2+(H93-$E$2)*(1-K93/100),H93)</f>
        <v>0.01</v>
      </c>
      <c r="J93" s="143" t="n">
        <f aca="false">H93-I93</f>
        <v>0.0103320802005013</v>
      </c>
      <c r="K93" s="144" t="n">
        <v>100</v>
      </c>
      <c r="M93" s="145" t="n">
        <f aca="false">I93</f>
        <v>0.01</v>
      </c>
    </row>
    <row r="94" customFormat="false" ht="12" hidden="false" customHeight="true" outlineLevel="0" collapsed="false">
      <c r="A94" s="135"/>
      <c r="B94" s="97"/>
      <c r="C94" s="53" t="s">
        <v>53</v>
      </c>
      <c r="D94" s="53"/>
      <c r="E94" s="96" t="n">
        <f aca="false">E93+3</f>
        <v>177</v>
      </c>
      <c r="F94" s="53" t="s">
        <v>53</v>
      </c>
      <c r="G94" s="104" t="n">
        <f aca="false">IF(TREND($H$35:$H$54,$E$35:$E$54,E94)&gt;0,TREND($H$35:$H$54,$E$35:$E$54,E94),0)</f>
        <v>0.0246541353383459</v>
      </c>
      <c r="H94" s="146" t="n">
        <f aca="false">G94*K$8</f>
        <v>0.0205451127819549</v>
      </c>
      <c r="I94" s="147" t="n">
        <f aca="false">IF(H94&gt;$E$2,$E$2+(H94-$E$2)*(1-K94/100),H94)</f>
        <v>0.01</v>
      </c>
      <c r="J94" s="148" t="n">
        <f aca="false">H94-I94</f>
        <v>0.0105451127819549</v>
      </c>
      <c r="K94" s="149" t="n">
        <v>100</v>
      </c>
      <c r="M94" s="150" t="n">
        <f aca="false">I94</f>
        <v>0.01</v>
      </c>
    </row>
    <row r="95" customFormat="false" ht="12" hidden="false" customHeight="true" outlineLevel="0" collapsed="false">
      <c r="A95" s="135"/>
      <c r="B95" s="97" t="n">
        <f aca="false">B91+1</f>
        <v>2015</v>
      </c>
      <c r="C95" s="88" t="s">
        <v>49</v>
      </c>
      <c r="D95" s="88"/>
      <c r="E95" s="90" t="n">
        <f aca="false">E94+3</f>
        <v>180</v>
      </c>
      <c r="F95" s="88" t="s">
        <v>49</v>
      </c>
      <c r="G95" s="104" t="n">
        <f aca="false">IF(TREND($H$35:$H$54,$E$35:$E$54,E95)&gt;0,TREND($H$35:$H$54,$E$35:$E$54,E95),0)</f>
        <v>0.0249097744360902</v>
      </c>
      <c r="H95" s="136" t="n">
        <f aca="false">G95*H$8</f>
        <v>0.0249097744360902</v>
      </c>
      <c r="I95" s="137" t="n">
        <f aca="false">IF(H95&gt;$E$2,$E$2+(H95-$E$2)*(1-K95/100),H95)</f>
        <v>0.01</v>
      </c>
      <c r="J95" s="138" t="n">
        <f aca="false">H95-I95</f>
        <v>0.0149097744360902</v>
      </c>
      <c r="K95" s="139" t="n">
        <v>100</v>
      </c>
      <c r="M95" s="140" t="n">
        <f aca="false">I95</f>
        <v>0.01</v>
      </c>
    </row>
    <row r="96" customFormat="false" ht="12" hidden="false" customHeight="true" outlineLevel="0" collapsed="false">
      <c r="A96" s="135"/>
      <c r="B96" s="97"/>
      <c r="C96" s="44" t="s">
        <v>51</v>
      </c>
      <c r="D96" s="44"/>
      <c r="E96" s="94" t="n">
        <f aca="false">E95+3</f>
        <v>183</v>
      </c>
      <c r="F96" s="44" t="s">
        <v>51</v>
      </c>
      <c r="G96" s="104" t="n">
        <f aca="false">IF(TREND($H$35:$H$54,$E$35:$E$54,E96)&gt;0,TREND($H$35:$H$54,$E$35:$E$54,E96),0)</f>
        <v>0.0251654135338346</v>
      </c>
      <c r="H96" s="141" t="n">
        <f aca="false">G96*I$8</f>
        <v>0.0335538847117795</v>
      </c>
      <c r="I96" s="142" t="n">
        <f aca="false">IF(H96&gt;$E$2,$E$2+(H96-$E$2)*(1-K96/100),H96)</f>
        <v>0.01</v>
      </c>
      <c r="J96" s="143" t="n">
        <f aca="false">H96-I96</f>
        <v>0.0235538847117794</v>
      </c>
      <c r="K96" s="144" t="n">
        <v>100</v>
      </c>
      <c r="M96" s="145" t="n">
        <f aca="false">I96</f>
        <v>0.01</v>
      </c>
    </row>
    <row r="97" customFormat="false" ht="12" hidden="false" customHeight="true" outlineLevel="0" collapsed="false">
      <c r="A97" s="135"/>
      <c r="B97" s="97"/>
      <c r="C97" s="44" t="s">
        <v>52</v>
      </c>
      <c r="D97" s="44"/>
      <c r="E97" s="94" t="n">
        <f aca="false">E96+3</f>
        <v>186</v>
      </c>
      <c r="F97" s="44" t="s">
        <v>52</v>
      </c>
      <c r="G97" s="104" t="n">
        <f aca="false">IF(TREND($H$35:$H$54,$E$35:$E$54,E97)&gt;0,TREND($H$35:$H$54,$E$35:$E$54,E97),0)</f>
        <v>0.025421052631579</v>
      </c>
      <c r="H97" s="141" t="n">
        <f aca="false">G97*J$8</f>
        <v>0.0211842105263158</v>
      </c>
      <c r="I97" s="142" t="n">
        <f aca="false">IF(H97&gt;$E$2,$E$2+(H97-$E$2)*(1-K97/100),H97)</f>
        <v>0.01</v>
      </c>
      <c r="J97" s="143" t="n">
        <f aca="false">H97-I97</f>
        <v>0.0111842105263158</v>
      </c>
      <c r="K97" s="144" t="n">
        <v>100</v>
      </c>
      <c r="M97" s="145" t="n">
        <f aca="false">I97</f>
        <v>0.01</v>
      </c>
    </row>
    <row r="98" customFormat="false" ht="12" hidden="false" customHeight="true" outlineLevel="0" collapsed="false">
      <c r="A98" s="135"/>
      <c r="B98" s="97"/>
      <c r="C98" s="53" t="s">
        <v>53</v>
      </c>
      <c r="D98" s="53"/>
      <c r="E98" s="96" t="n">
        <f aca="false">E97+3</f>
        <v>189</v>
      </c>
      <c r="F98" s="53" t="s">
        <v>53</v>
      </c>
      <c r="G98" s="156" t="n">
        <f aca="false">IF(TREND($H$35:$H$54,$E$35:$E$54,E98)&gt;0,TREND($H$35:$H$54,$E$35:$E$54,E98),0)</f>
        <v>0.0256766917293233</v>
      </c>
      <c r="H98" s="146" t="n">
        <f aca="false">G98*K$8</f>
        <v>0.0213972431077694</v>
      </c>
      <c r="I98" s="147" t="n">
        <f aca="false">IF(H98&gt;$E$2,$E$2+(H98-$E$2)*(1-K98/100),H98)</f>
        <v>0.01</v>
      </c>
      <c r="J98" s="148" t="n">
        <f aca="false">H98-I98</f>
        <v>0.0113972431077694</v>
      </c>
      <c r="K98" s="149" t="n">
        <v>100</v>
      </c>
      <c r="M98" s="150" t="n">
        <f aca="false">I98</f>
        <v>0.01</v>
      </c>
    </row>
    <row r="99" customFormat="false" ht="12.75" hidden="false" customHeight="false" outlineLevel="0" collapsed="false">
      <c r="I99" s="157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7" t="s">
        <v>66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</row>
    <row r="2" customFormat="false" ht="12.75" hidden="false" customHeight="true" outlineLevel="0" collapsed="false">
      <c r="A2" s="28" t="s">
        <v>28</v>
      </c>
      <c r="B2" s="28"/>
      <c r="C2" s="28"/>
      <c r="D2" s="28"/>
      <c r="E2" s="29" t="n">
        <v>0.01</v>
      </c>
      <c r="F2" s="30"/>
      <c r="G2" s="31" t="s">
        <v>29</v>
      </c>
      <c r="H2" s="32" t="s">
        <v>30</v>
      </c>
      <c r="I2" s="33" t="s">
        <v>31</v>
      </c>
      <c r="J2" s="34" t="s">
        <v>32</v>
      </c>
      <c r="K2" s="35" t="s">
        <v>33</v>
      </c>
      <c r="L2" s="36"/>
    </row>
    <row r="3" customFormat="false" ht="15" hidden="false" customHeight="true" outlineLevel="0" collapsed="false">
      <c r="A3" s="28"/>
      <c r="B3" s="28"/>
      <c r="C3" s="28"/>
      <c r="D3" s="28"/>
      <c r="E3" s="29"/>
      <c r="F3" s="30"/>
      <c r="G3" s="37" t="n">
        <v>2000</v>
      </c>
      <c r="H3" s="38" t="n">
        <f aca="false">G35</f>
        <v>0.01</v>
      </c>
      <c r="I3" s="39" t="n">
        <f aca="false">G36</f>
        <v>0.01</v>
      </c>
      <c r="J3" s="40" t="n">
        <f aca="false">G37</f>
        <v>0.01</v>
      </c>
      <c r="K3" s="41" t="n">
        <f aca="false">G38</f>
        <v>0.01</v>
      </c>
      <c r="L3" s="42"/>
    </row>
    <row r="4" customFormat="false" ht="12" hidden="false" customHeight="true" outlineLevel="0" collapsed="false">
      <c r="A4" s="29" t="s">
        <v>34</v>
      </c>
      <c r="B4" s="29"/>
      <c r="C4" s="29"/>
      <c r="D4" s="29"/>
      <c r="E4" s="43" t="n">
        <f aca="false">PERCENTILE(H59:H70,0.66)</f>
        <v>0.0432330308288203</v>
      </c>
      <c r="F4" s="30"/>
      <c r="G4" s="44" t="n">
        <v>2001</v>
      </c>
      <c r="H4" s="45" t="n">
        <f aca="false">G39</f>
        <v>0.01</v>
      </c>
      <c r="I4" s="46" t="n">
        <f aca="false">G40</f>
        <v>0.01</v>
      </c>
      <c r="J4" s="47" t="n">
        <f aca="false">G41</f>
        <v>0.01</v>
      </c>
      <c r="K4" s="48" t="n">
        <f aca="false">G42</f>
        <v>0.01</v>
      </c>
      <c r="L4" s="42"/>
    </row>
    <row r="5" customFormat="false" ht="12.75" hidden="false" customHeight="true" outlineLevel="0" collapsed="false">
      <c r="A5" s="29"/>
      <c r="B5" s="29"/>
      <c r="C5" s="29"/>
      <c r="D5" s="29"/>
      <c r="E5" s="43"/>
      <c r="F5" s="30"/>
      <c r="G5" s="44" t="n">
        <v>2002</v>
      </c>
      <c r="H5" s="45" t="n">
        <f aca="false">G43</f>
        <v>0.01</v>
      </c>
      <c r="I5" s="46" t="n">
        <f aca="false">G44</f>
        <v>0.01</v>
      </c>
      <c r="J5" s="47" t="n">
        <f aca="false">G45</f>
        <v>0.01</v>
      </c>
      <c r="K5" s="48" t="n">
        <f aca="false">G46</f>
        <v>0.01</v>
      </c>
      <c r="L5" s="42"/>
    </row>
    <row r="6" customFormat="false" ht="13.5" hidden="false" customHeight="true" outlineLevel="0" collapsed="false">
      <c r="A6" s="29" t="s">
        <v>35</v>
      </c>
      <c r="B6" s="29"/>
      <c r="C6" s="29"/>
      <c r="D6" s="29"/>
      <c r="E6" s="49" t="n">
        <f aca="false">PERCENTILE(H87:H98,0.66)</f>
        <v>0.0777575547259758</v>
      </c>
      <c r="F6" s="30"/>
      <c r="G6" s="44" t="n">
        <v>2003</v>
      </c>
      <c r="H6" s="50" t="n">
        <f aca="false">G47</f>
        <v>0.01</v>
      </c>
      <c r="I6" s="51" t="n">
        <f aca="false">G48</f>
        <v>0.02</v>
      </c>
      <c r="J6" s="47" t="n">
        <f aca="false">G49</f>
        <v>0.02</v>
      </c>
      <c r="K6" s="48" t="n">
        <f aca="false">G50</f>
        <v>0.07</v>
      </c>
      <c r="L6" s="42"/>
    </row>
    <row r="7" customFormat="false" ht="14.25" hidden="false" customHeight="true" outlineLevel="0" collapsed="false">
      <c r="A7" s="52" t="str">
        <f aca="false">IF(E4&gt;=E2,"PELIGRO SATURACIÓN",IF(E4&lt;0.8*E2,"NO HAY PELIGRO","PELIGRO LATENCIA"))</f>
        <v>PELIGRO SATURACIÓN</v>
      </c>
      <c r="B7" s="52"/>
      <c r="C7" s="52"/>
      <c r="D7" s="52"/>
      <c r="E7" s="52"/>
      <c r="F7" s="30"/>
      <c r="G7" s="53" t="n">
        <v>2004</v>
      </c>
      <c r="H7" s="54" t="n">
        <f aca="false">G51</f>
        <v>0.06</v>
      </c>
      <c r="I7" s="55" t="n">
        <f aca="false">G52</f>
        <v>0.01</v>
      </c>
      <c r="J7" s="56" t="n">
        <f aca="false">G53</f>
        <v>0.015</v>
      </c>
      <c r="K7" s="57" t="n">
        <f aca="false">G54</f>
        <v>0.01</v>
      </c>
      <c r="L7" s="42"/>
    </row>
    <row r="8" customFormat="false" ht="14.25" hidden="false" customHeight="true" outlineLevel="0" collapsed="false">
      <c r="A8" s="52"/>
      <c r="B8" s="52"/>
      <c r="C8" s="52"/>
      <c r="D8" s="52"/>
      <c r="E8" s="52"/>
      <c r="F8" s="30"/>
      <c r="G8" s="58" t="s">
        <v>36</v>
      </c>
      <c r="H8" s="59" t="n">
        <f aca="false">AVERAGE(H3:H7)/$H$10</f>
        <v>1.19402985074627</v>
      </c>
      <c r="I8" s="60" t="n">
        <f aca="false">AVERAGE(I3:I7)/$H$10</f>
        <v>0.716417910447761</v>
      </c>
      <c r="J8" s="61" t="n">
        <f aca="false">AVERAGE(J3:J7)/$H$10</f>
        <v>0.776119402985075</v>
      </c>
      <c r="K8" s="62" t="n">
        <f aca="false">AVERAGE(K3:K7)/$H$10</f>
        <v>1.3134328358209</v>
      </c>
      <c r="L8" s="42"/>
    </row>
    <row r="9" customFormat="false" ht="12" hidden="false" customHeight="true" outlineLevel="0" collapsed="false">
      <c r="A9" s="52"/>
      <c r="B9" s="52"/>
      <c r="C9" s="52"/>
      <c r="D9" s="52"/>
      <c r="E9" s="52"/>
      <c r="F9" s="30"/>
      <c r="G9" s="63" t="s">
        <v>37</v>
      </c>
      <c r="H9" s="64" t="s">
        <v>38</v>
      </c>
      <c r="I9" s="65"/>
      <c r="J9" s="65"/>
      <c r="K9" s="65"/>
      <c r="L9" s="65"/>
    </row>
    <row r="10" customFormat="false" ht="13.5" hidden="false" customHeight="true" outlineLevel="0" collapsed="false">
      <c r="A10" s="52"/>
      <c r="B10" s="52"/>
      <c r="C10" s="52"/>
      <c r="D10" s="52"/>
      <c r="E10" s="52"/>
      <c r="F10" s="30"/>
      <c r="G10" s="66" t="n">
        <f aca="false">AVERAGE(E35:E54)</f>
        <v>28.5</v>
      </c>
      <c r="H10" s="67" t="n">
        <f aca="false">AVERAGE(G35:G54)</f>
        <v>0.01675</v>
      </c>
      <c r="I10" s="65"/>
      <c r="J10" s="65"/>
      <c r="K10" s="65"/>
      <c r="L10" s="65"/>
    </row>
    <row r="11" customFormat="false" ht="12.75" hidden="false" customHeight="false" outlineLevel="0" collapsed="false">
      <c r="A11" s="68"/>
      <c r="L11" s="69"/>
    </row>
    <row r="12" customFormat="false" ht="12.75" hidden="false" customHeight="false" outlineLevel="0" collapsed="false">
      <c r="L12" s="69"/>
    </row>
    <row r="14" customFormat="false" ht="12.75" hidden="false" customHeight="false" outlineLevel="0" collapsed="false">
      <c r="F14" s="70"/>
    </row>
    <row r="15" customFormat="false" ht="12.75" hidden="false" customHeight="false" outlineLevel="0" collapsed="false">
      <c r="F15" s="71"/>
    </row>
    <row r="16" customFormat="false" ht="12.75" hidden="false" customHeight="false" outlineLevel="0" collapsed="false">
      <c r="F16" s="72"/>
    </row>
    <row r="18" customFormat="false" ht="12.75" hidden="false" customHeight="false" outlineLevel="0" collapsed="false">
      <c r="F18" s="73"/>
    </row>
    <row r="20" customFormat="false" ht="12.75" hidden="false" customHeight="false" outlineLevel="0" collapsed="false">
      <c r="F20" s="74"/>
    </row>
    <row r="22" customFormat="false" ht="12.75" hidden="false" customHeight="false" outlineLevel="0" collapsed="false">
      <c r="F22" s="75"/>
    </row>
    <row r="23" customFormat="false" ht="21" hidden="false" customHeight="true" outlineLevel="0" collapsed="false"/>
    <row r="24" customFormat="false" ht="12.75" hidden="false" customHeight="true" outlineLevel="0" collapsed="false">
      <c r="A24" s="76" t="s">
        <v>39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</row>
    <row r="25" customFormat="false" ht="13.5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</row>
    <row r="26" customFormat="false" ht="12.75" hidden="false" customHeight="false" outlineLevel="0" collapsed="false">
      <c r="A26" s="77"/>
      <c r="B26" s="77"/>
      <c r="C26" s="77"/>
      <c r="D26" s="77"/>
      <c r="E26" s="78"/>
      <c r="F26" s="78"/>
    </row>
    <row r="27" customFormat="false" ht="12.75" hidden="false" customHeight="false" outlineLevel="0" collapsed="false">
      <c r="A27" s="77"/>
      <c r="B27" s="77"/>
      <c r="C27" s="77"/>
      <c r="D27" s="77"/>
      <c r="E27" s="78"/>
      <c r="F27" s="78"/>
    </row>
    <row r="28" customFormat="false" ht="12.75" hidden="false" customHeight="false" outlineLevel="0" collapsed="false">
      <c r="A28" s="77"/>
      <c r="B28" s="77"/>
      <c r="C28" s="77"/>
      <c r="D28" s="77"/>
      <c r="E28" s="78"/>
      <c r="F28" s="78"/>
    </row>
    <row r="29" customFormat="false" ht="12.75" hidden="false" customHeight="false" outlineLevel="0" collapsed="false">
      <c r="A29" s="77"/>
      <c r="B29" s="77"/>
      <c r="C29" s="77"/>
      <c r="D29" s="77"/>
      <c r="E29" s="78"/>
      <c r="F29" s="78"/>
    </row>
    <row r="30" customFormat="false" ht="12.75" hidden="false" customHeight="false" outlineLevel="0" collapsed="false">
      <c r="A30" s="77"/>
      <c r="B30" s="77"/>
      <c r="C30" s="77"/>
      <c r="D30" s="77"/>
      <c r="E30" s="78"/>
      <c r="F30" s="78"/>
    </row>
    <row r="31" customFormat="false" ht="12.75" hidden="false" customHeight="false" outlineLevel="0" collapsed="false">
      <c r="A31" s="77"/>
      <c r="B31" s="77"/>
      <c r="C31" s="77"/>
      <c r="D31" s="77"/>
      <c r="E31" s="78"/>
      <c r="F31" s="78"/>
    </row>
    <row r="32" customFormat="false" ht="12.75" hidden="false" customHeight="false" outlineLevel="0" collapsed="false">
      <c r="A32" s="77"/>
      <c r="B32" s="77"/>
      <c r="C32" s="77"/>
      <c r="D32" s="77"/>
      <c r="E32" s="78"/>
      <c r="F32" s="78"/>
    </row>
    <row r="33" customFormat="false" ht="12" hidden="false" customHeight="true" outlineLevel="0" collapsed="false">
      <c r="A33" s="77"/>
      <c r="B33" s="77"/>
      <c r="C33" s="77"/>
      <c r="D33" s="77"/>
      <c r="E33" s="78"/>
      <c r="F33" s="78"/>
    </row>
    <row r="34" customFormat="false" ht="14.25" hidden="false" customHeight="true" outlineLevel="0" collapsed="false">
      <c r="A34" s="79" t="s">
        <v>40</v>
      </c>
      <c r="B34" s="80" t="s">
        <v>41</v>
      </c>
      <c r="C34" s="81" t="s">
        <v>42</v>
      </c>
      <c r="D34" s="80" t="s">
        <v>43</v>
      </c>
      <c r="E34" s="82" t="s">
        <v>44</v>
      </c>
      <c r="F34" s="79"/>
      <c r="G34" s="83" t="s">
        <v>45</v>
      </c>
      <c r="H34" s="84" t="s">
        <v>46</v>
      </c>
      <c r="I34" s="85" t="s">
        <v>47</v>
      </c>
      <c r="J34" s="85"/>
      <c r="K34" s="85"/>
    </row>
    <row r="35" customFormat="false" ht="12" hidden="false" customHeight="true" outlineLevel="0" collapsed="false">
      <c r="A35" s="86" t="s">
        <v>48</v>
      </c>
      <c r="B35" s="87" t="n">
        <v>2000</v>
      </c>
      <c r="C35" s="88" t="s">
        <v>49</v>
      </c>
      <c r="D35" s="172" t="n">
        <v>36545</v>
      </c>
      <c r="E35" s="90" t="n">
        <v>0</v>
      </c>
      <c r="F35" s="90"/>
      <c r="G35" s="173" t="n">
        <v>0.01</v>
      </c>
      <c r="H35" s="92" t="n">
        <f aca="false">I71</f>
        <v>0.008375</v>
      </c>
      <c r="I35" s="93" t="s">
        <v>50</v>
      </c>
      <c r="J35" s="93"/>
      <c r="K35" s="93"/>
    </row>
    <row r="36" customFormat="false" ht="12" hidden="false" customHeight="true" outlineLevel="0" collapsed="false">
      <c r="A36" s="86"/>
      <c r="B36" s="87"/>
      <c r="C36" s="44" t="s">
        <v>51</v>
      </c>
      <c r="D36" s="172" t="n">
        <v>36623</v>
      </c>
      <c r="E36" s="94" t="n">
        <v>3</v>
      </c>
      <c r="F36" s="94"/>
      <c r="G36" s="173" t="n">
        <v>0.01</v>
      </c>
      <c r="H36" s="92" t="n">
        <f aca="false">J71</f>
        <v>0.0139583333333333</v>
      </c>
    </row>
    <row r="37" customFormat="false" ht="12" hidden="false" customHeight="true" outlineLevel="0" collapsed="false">
      <c r="A37" s="86"/>
      <c r="B37" s="87"/>
      <c r="C37" s="44" t="s">
        <v>52</v>
      </c>
      <c r="D37" s="172" t="n">
        <v>36721</v>
      </c>
      <c r="E37" s="94" t="n">
        <v>6</v>
      </c>
      <c r="F37" s="95"/>
      <c r="G37" s="173" t="n">
        <v>0.01</v>
      </c>
      <c r="H37" s="92" t="n">
        <f aca="false">K71</f>
        <v>0.0128846153846154</v>
      </c>
    </row>
    <row r="38" customFormat="false" ht="12" hidden="false" customHeight="true" outlineLevel="0" collapsed="false">
      <c r="A38" s="86"/>
      <c r="B38" s="87"/>
      <c r="C38" s="53" t="s">
        <v>53</v>
      </c>
      <c r="D38" s="172" t="n">
        <v>36809</v>
      </c>
      <c r="E38" s="96" t="n">
        <v>9</v>
      </c>
      <c r="F38" s="96"/>
      <c r="G38" s="173" t="n">
        <v>0.01</v>
      </c>
      <c r="H38" s="92" t="n">
        <f aca="false">L71</f>
        <v>0.00761363636363636</v>
      </c>
    </row>
    <row r="39" customFormat="false" ht="12" hidden="false" customHeight="true" outlineLevel="0" collapsed="false">
      <c r="A39" s="86"/>
      <c r="B39" s="97" t="n">
        <v>2001</v>
      </c>
      <c r="C39" s="88" t="s">
        <v>49</v>
      </c>
      <c r="D39" s="172" t="n">
        <v>36899</v>
      </c>
      <c r="E39" s="90" t="n">
        <v>12</v>
      </c>
      <c r="F39" s="90"/>
      <c r="G39" s="173" t="n">
        <v>0.01</v>
      </c>
      <c r="H39" s="92" t="n">
        <f aca="false">I72</f>
        <v>0.008375</v>
      </c>
    </row>
    <row r="40" customFormat="false" ht="12" hidden="false" customHeight="true" outlineLevel="0" collapsed="false">
      <c r="A40" s="86"/>
      <c r="B40" s="97"/>
      <c r="C40" s="44" t="s">
        <v>51</v>
      </c>
      <c r="D40" s="172" t="n">
        <v>36990</v>
      </c>
      <c r="E40" s="94" t="n">
        <v>15</v>
      </c>
      <c r="F40" s="94"/>
      <c r="G40" s="173" t="n">
        <v>0.01</v>
      </c>
      <c r="H40" s="92" t="n">
        <f aca="false">J72</f>
        <v>0.0139583333333333</v>
      </c>
    </row>
    <row r="41" customFormat="false" ht="12" hidden="false" customHeight="true" outlineLevel="0" collapsed="false">
      <c r="A41" s="86"/>
      <c r="B41" s="97"/>
      <c r="C41" s="44" t="s">
        <v>52</v>
      </c>
      <c r="D41" s="172" t="n">
        <v>37085</v>
      </c>
      <c r="E41" s="94" t="n">
        <v>18</v>
      </c>
      <c r="F41" s="94"/>
      <c r="G41" s="173" t="n">
        <v>0.01</v>
      </c>
      <c r="H41" s="92" t="n">
        <f aca="false">K72</f>
        <v>0.0128846153846154</v>
      </c>
    </row>
    <row r="42" customFormat="false" ht="12" hidden="false" customHeight="true" outlineLevel="0" collapsed="false">
      <c r="A42" s="86"/>
      <c r="B42" s="97"/>
      <c r="C42" s="53" t="s">
        <v>53</v>
      </c>
      <c r="D42" s="172" t="n">
        <v>37172</v>
      </c>
      <c r="E42" s="96" t="n">
        <v>21</v>
      </c>
      <c r="F42" s="96"/>
      <c r="G42" s="173" t="n">
        <v>0.01</v>
      </c>
      <c r="H42" s="92" t="n">
        <f aca="false">L72</f>
        <v>0.00761363636363636</v>
      </c>
      <c r="L42" s="98"/>
      <c r="M42" s="98"/>
    </row>
    <row r="43" customFormat="false" ht="12" hidden="false" customHeight="true" outlineLevel="0" collapsed="false">
      <c r="A43" s="86"/>
      <c r="B43" s="97" t="n">
        <v>2002</v>
      </c>
      <c r="C43" s="88" t="s">
        <v>49</v>
      </c>
      <c r="D43" s="172" t="n">
        <v>37270</v>
      </c>
      <c r="E43" s="90" t="n">
        <v>24</v>
      </c>
      <c r="F43" s="90"/>
      <c r="G43" s="173" t="n">
        <v>0.01</v>
      </c>
      <c r="H43" s="92" t="n">
        <f aca="false">I73</f>
        <v>0.008375</v>
      </c>
      <c r="L43" s="98"/>
      <c r="M43" s="98"/>
    </row>
    <row r="44" customFormat="false" ht="12" hidden="false" customHeight="true" outlineLevel="0" collapsed="false">
      <c r="A44" s="86"/>
      <c r="B44" s="97"/>
      <c r="C44" s="44" t="s">
        <v>51</v>
      </c>
      <c r="D44" s="174" t="n">
        <v>37355</v>
      </c>
      <c r="E44" s="94" t="n">
        <v>27</v>
      </c>
      <c r="F44" s="94"/>
      <c r="G44" s="175" t="n">
        <v>0.01</v>
      </c>
      <c r="H44" s="92" t="n">
        <f aca="false">J73</f>
        <v>0.0139583333333333</v>
      </c>
      <c r="L44" s="98"/>
      <c r="M44" s="98"/>
    </row>
    <row r="45" customFormat="false" ht="12" hidden="false" customHeight="true" outlineLevel="0" collapsed="false">
      <c r="A45" s="86"/>
      <c r="B45" s="97"/>
      <c r="C45" s="44" t="s">
        <v>52</v>
      </c>
      <c r="D45" s="178" t="n">
        <v>37453</v>
      </c>
      <c r="E45" s="94" t="n">
        <v>30</v>
      </c>
      <c r="F45" s="94"/>
      <c r="G45" s="173" t="n">
        <v>0.01</v>
      </c>
      <c r="H45" s="92" t="n">
        <f aca="false">K73</f>
        <v>0.0128846153846154</v>
      </c>
      <c r="L45" s="98"/>
      <c r="M45" s="98"/>
    </row>
    <row r="46" customFormat="false" ht="12" hidden="false" customHeight="true" outlineLevel="0" collapsed="false">
      <c r="A46" s="86"/>
      <c r="B46" s="97"/>
      <c r="C46" s="53" t="s">
        <v>53</v>
      </c>
      <c r="D46" s="178" t="n">
        <v>37560</v>
      </c>
      <c r="E46" s="96" t="n">
        <v>33</v>
      </c>
      <c r="F46" s="96"/>
      <c r="G46" s="173" t="n">
        <v>0.01</v>
      </c>
      <c r="H46" s="92" t="n">
        <f aca="false">L73</f>
        <v>0.00761363636363636</v>
      </c>
      <c r="L46" s="98"/>
      <c r="M46" s="98"/>
    </row>
    <row r="47" customFormat="false" ht="12" hidden="false" customHeight="true" outlineLevel="0" collapsed="false">
      <c r="A47" s="86"/>
      <c r="B47" s="97" t="n">
        <v>2003</v>
      </c>
      <c r="C47" s="88" t="s">
        <v>49</v>
      </c>
      <c r="D47" s="178" t="n">
        <v>37627</v>
      </c>
      <c r="E47" s="90" t="n">
        <v>36</v>
      </c>
      <c r="F47" s="90"/>
      <c r="G47" s="173" t="n">
        <v>0.01</v>
      </c>
      <c r="H47" s="92" t="n">
        <f aca="false">I74</f>
        <v>0.008375</v>
      </c>
      <c r="L47" s="98"/>
      <c r="M47" s="98"/>
    </row>
    <row r="48" customFormat="false" ht="12" hidden="false" customHeight="true" outlineLevel="0" collapsed="false">
      <c r="A48" s="86"/>
      <c r="B48" s="97"/>
      <c r="C48" s="44" t="s">
        <v>51</v>
      </c>
      <c r="D48" s="178" t="n">
        <v>37727</v>
      </c>
      <c r="E48" s="94" t="n">
        <v>39</v>
      </c>
      <c r="F48" s="94"/>
      <c r="G48" s="173" t="n">
        <v>0.02</v>
      </c>
      <c r="H48" s="92" t="n">
        <f aca="false">J74</f>
        <v>0.0279166666666667</v>
      </c>
      <c r="L48" s="98"/>
      <c r="M48" s="98"/>
    </row>
    <row r="49" customFormat="false" ht="12" hidden="false" customHeight="true" outlineLevel="0" collapsed="false">
      <c r="A49" s="86"/>
      <c r="B49" s="97"/>
      <c r="C49" s="44" t="s">
        <v>52</v>
      </c>
      <c r="D49" s="178" t="n">
        <v>37818</v>
      </c>
      <c r="E49" s="94" t="n">
        <v>42</v>
      </c>
      <c r="F49" s="180" t="n">
        <v>1.01</v>
      </c>
      <c r="G49" s="173" t="n">
        <v>0.02</v>
      </c>
      <c r="H49" s="92" t="n">
        <f aca="false">K74</f>
        <v>0.0257692307692308</v>
      </c>
      <c r="L49" s="98"/>
      <c r="M49" s="98"/>
    </row>
    <row r="50" customFormat="false" ht="12" hidden="false" customHeight="true" outlineLevel="0" collapsed="false">
      <c r="A50" s="86"/>
      <c r="B50" s="97"/>
      <c r="C50" s="53" t="s">
        <v>53</v>
      </c>
      <c r="D50" s="166" t="n">
        <v>37910</v>
      </c>
      <c r="E50" s="96" t="n">
        <v>45</v>
      </c>
      <c r="F50" s="96"/>
      <c r="G50" s="171" t="n">
        <v>0.07</v>
      </c>
      <c r="H50" s="92" t="n">
        <f aca="false">L74</f>
        <v>0.0532954545454546</v>
      </c>
      <c r="L50" s="98"/>
      <c r="M50" s="98"/>
    </row>
    <row r="51" customFormat="false" ht="12" hidden="false" customHeight="true" outlineLevel="0" collapsed="false">
      <c r="A51" s="86"/>
      <c r="B51" s="97" t="n">
        <v>2004</v>
      </c>
      <c r="C51" s="88" t="s">
        <v>49</v>
      </c>
      <c r="D51" s="178" t="n">
        <v>38008</v>
      </c>
      <c r="E51" s="90" t="n">
        <v>48</v>
      </c>
      <c r="F51" s="90"/>
      <c r="G51" s="173" t="n">
        <v>0.06</v>
      </c>
      <c r="H51" s="92" t="n">
        <f aca="false">I75</f>
        <v>0.05025</v>
      </c>
      <c r="L51" s="98"/>
      <c r="M51" s="98"/>
    </row>
    <row r="52" customFormat="false" ht="12" hidden="false" customHeight="true" outlineLevel="0" collapsed="false">
      <c r="A52" s="86"/>
      <c r="B52" s="97"/>
      <c r="C52" s="44" t="s">
        <v>51</v>
      </c>
      <c r="D52" s="178" t="n">
        <v>38146</v>
      </c>
      <c r="E52" s="94" t="n">
        <v>51</v>
      </c>
      <c r="F52" s="94"/>
      <c r="G52" s="173" t="n">
        <v>0.01</v>
      </c>
      <c r="H52" s="92" t="n">
        <f aca="false">J75</f>
        <v>0.0139583333333333</v>
      </c>
      <c r="L52" s="98"/>
      <c r="M52" s="98"/>
    </row>
    <row r="53" customFormat="false" ht="12" hidden="false" customHeight="true" outlineLevel="0" collapsed="false">
      <c r="A53" s="86"/>
      <c r="B53" s="97"/>
      <c r="C53" s="44" t="s">
        <v>52</v>
      </c>
      <c r="E53" s="94" t="n">
        <v>54</v>
      </c>
      <c r="F53" s="94"/>
      <c r="G53" s="102" t="n">
        <f aca="false">(G49+G45)/2</f>
        <v>0.015</v>
      </c>
      <c r="H53" s="92" t="n">
        <f aca="false">K75</f>
        <v>0.0193269230769231</v>
      </c>
      <c r="L53" s="98"/>
      <c r="M53" s="98"/>
    </row>
    <row r="54" customFormat="false" ht="12" hidden="false" customHeight="true" outlineLevel="0" collapsed="false">
      <c r="A54" s="86"/>
      <c r="B54" s="97"/>
      <c r="C54" s="53" t="s">
        <v>53</v>
      </c>
      <c r="D54" s="178" t="n">
        <v>38268</v>
      </c>
      <c r="E54" s="96" t="n">
        <v>57</v>
      </c>
      <c r="F54" s="96"/>
      <c r="G54" s="181" t="n">
        <v>0.01</v>
      </c>
      <c r="H54" s="92" t="n">
        <f aca="false">L75</f>
        <v>0.00761363636363636</v>
      </c>
    </row>
    <row r="55" customFormat="false" ht="12" hidden="false" customHeight="true" outlineLevel="0" collapsed="false">
      <c r="A55" s="103" t="s">
        <v>54</v>
      </c>
      <c r="B55" s="97" t="n">
        <v>2005</v>
      </c>
      <c r="C55" s="88" t="s">
        <v>49</v>
      </c>
      <c r="D55" s="88"/>
      <c r="E55" s="90" t="n">
        <v>60</v>
      </c>
      <c r="F55" s="88" t="s">
        <v>49</v>
      </c>
      <c r="G55" s="104" t="n">
        <f aca="false">IF(TREND($H$35:$H$54,$E$35:$E$54,E55)&gt;0,TREND($H$35:$H$54,$E$35:$E$54,E55),0)</f>
        <v>0.0274337504600663</v>
      </c>
      <c r="H55" s="105" t="n">
        <f aca="false">G55*H$8</f>
        <v>0.0327567169672433</v>
      </c>
    </row>
    <row r="56" customFormat="false" ht="12" hidden="false" customHeight="true" outlineLevel="0" collapsed="false">
      <c r="A56" s="103"/>
      <c r="B56" s="97"/>
      <c r="C56" s="44" t="s">
        <v>51</v>
      </c>
      <c r="D56" s="44"/>
      <c r="E56" s="94" t="n">
        <v>63</v>
      </c>
      <c r="F56" s="44" t="s">
        <v>51</v>
      </c>
      <c r="G56" s="104" t="n">
        <f aca="false">IF(TREND($H$35:$H$54,$E$35:$E$54,E56)&gt;0,TREND($H$35:$H$54,$E$35:$E$54,E56),0)</f>
        <v>0.0284512505038821</v>
      </c>
      <c r="H56" s="106" t="n">
        <f aca="false">G56*I$8</f>
        <v>0.020382985435617</v>
      </c>
    </row>
    <row r="57" customFormat="false" ht="12" hidden="false" customHeight="true" outlineLevel="0" collapsed="false">
      <c r="A57" s="103"/>
      <c r="B57" s="97" t="n">
        <v>2005</v>
      </c>
      <c r="C57" s="44" t="s">
        <v>52</v>
      </c>
      <c r="D57" s="44"/>
      <c r="E57" s="94" t="n">
        <v>66</v>
      </c>
      <c r="F57" s="44" t="s">
        <v>52</v>
      </c>
      <c r="G57" s="104" t="n">
        <f aca="false">IF(TREND($H$35:$H$54,$E$35:$E$54,E57)&gt;0,TREND($H$35:$H$54,$E$35:$E$54,E57),0)</f>
        <v>0.0294687505476979</v>
      </c>
      <c r="H57" s="106" t="n">
        <f aca="false">G57*J$8</f>
        <v>0.0228712690817954</v>
      </c>
    </row>
    <row r="58" customFormat="false" ht="12" hidden="false" customHeight="true" outlineLevel="0" collapsed="false">
      <c r="A58" s="103"/>
      <c r="B58" s="97"/>
      <c r="C58" s="53" t="s">
        <v>53</v>
      </c>
      <c r="D58" s="53"/>
      <c r="E58" s="96" t="n">
        <v>69</v>
      </c>
      <c r="F58" s="53" t="s">
        <v>53</v>
      </c>
      <c r="G58" s="104" t="n">
        <f aca="false">IF(TREND($H$35:$H$54,$E$35:$E$54,E58)&gt;0,TREND($H$35:$H$54,$E$35:$E$54,E58),0)</f>
        <v>0.0304862505915137</v>
      </c>
      <c r="H58" s="106" t="n">
        <f aca="false">G58*K$8</f>
        <v>0.0400416425679584</v>
      </c>
    </row>
    <row r="59" customFormat="false" ht="12" hidden="false" customHeight="true" outlineLevel="0" collapsed="false">
      <c r="A59" s="107" t="s">
        <v>55</v>
      </c>
      <c r="B59" s="97" t="n">
        <v>2006</v>
      </c>
      <c r="C59" s="88" t="s">
        <v>49</v>
      </c>
      <c r="D59" s="88"/>
      <c r="E59" s="90" t="n">
        <v>72</v>
      </c>
      <c r="F59" s="88" t="s">
        <v>49</v>
      </c>
      <c r="G59" s="104" t="n">
        <f aca="false">IF(TREND($H$35:$H$54,$E$35:$E$54,E59)&gt;0,TREND($H$35:$H$54,$E$35:$E$54,E59),0)</f>
        <v>0.0315037506353296</v>
      </c>
      <c r="H59" s="108" t="n">
        <f aca="false">G59*H$8</f>
        <v>0.0376164186690502</v>
      </c>
    </row>
    <row r="60" customFormat="false" ht="12" hidden="false" customHeight="true" outlineLevel="0" collapsed="false">
      <c r="A60" s="107"/>
      <c r="B60" s="97"/>
      <c r="C60" s="44" t="s">
        <v>51</v>
      </c>
      <c r="D60" s="44"/>
      <c r="E60" s="94" t="n">
        <v>75</v>
      </c>
      <c r="F60" s="44" t="s">
        <v>51</v>
      </c>
      <c r="G60" s="104" t="n">
        <f aca="false">IF(TREND($H$35:$H$54,$E$35:$E$54,E60)&gt;0,TREND($H$35:$H$54,$E$35:$E$54,E60),0)</f>
        <v>0.0325212506791454</v>
      </c>
      <c r="H60" s="109" t="n">
        <f aca="false">G60*I$8</f>
        <v>0.0232988064567012</v>
      </c>
    </row>
    <row r="61" customFormat="false" ht="12" hidden="false" customHeight="true" outlineLevel="0" collapsed="false">
      <c r="A61" s="107"/>
      <c r="B61" s="97"/>
      <c r="C61" s="44" t="s">
        <v>52</v>
      </c>
      <c r="D61" s="44"/>
      <c r="E61" s="94" t="n">
        <v>78</v>
      </c>
      <c r="F61" s="44" t="s">
        <v>52</v>
      </c>
      <c r="G61" s="104" t="n">
        <f aca="false">IF(TREND($H$35:$H$54,$E$35:$E$54,E61)&gt;0,TREND($H$35:$H$54,$E$35:$E$54,E61),0)</f>
        <v>0.0335387507229613</v>
      </c>
      <c r="H61" s="109" t="n">
        <f aca="false">G61*J$8</f>
        <v>0.0260300751879699</v>
      </c>
    </row>
    <row r="62" customFormat="false" ht="12" hidden="false" customHeight="true" outlineLevel="0" collapsed="false">
      <c r="A62" s="107"/>
      <c r="B62" s="97"/>
      <c r="C62" s="53" t="s">
        <v>53</v>
      </c>
      <c r="D62" s="53"/>
      <c r="E62" s="96" t="n">
        <v>81</v>
      </c>
      <c r="F62" s="53" t="s">
        <v>53</v>
      </c>
      <c r="G62" s="104" t="n">
        <f aca="false">IF(TREND($H$35:$H$54,$E$35:$E$54,E62)&gt;0,TREND($H$35:$H$54,$E$35:$E$54,E62),0)</f>
        <v>0.0345562507667771</v>
      </c>
      <c r="H62" s="110" t="n">
        <f aca="false">G62*K$8</f>
        <v>0.045387314439946</v>
      </c>
    </row>
    <row r="63" customFormat="false" ht="12" hidden="false" customHeight="true" outlineLevel="0" collapsed="false">
      <c r="A63" s="107"/>
      <c r="B63" s="97" t="n">
        <v>2007</v>
      </c>
      <c r="C63" s="88" t="s">
        <v>49</v>
      </c>
      <c r="D63" s="88"/>
      <c r="E63" s="90" t="n">
        <v>84</v>
      </c>
      <c r="F63" s="88" t="s">
        <v>49</v>
      </c>
      <c r="G63" s="104" t="n">
        <f aca="false">IF(TREND($H$35:$H$54,$E$35:$E$54,E63)&gt;0,TREND($H$35:$H$54,$E$35:$E$54,E63),0)</f>
        <v>0.0355737508105929</v>
      </c>
      <c r="H63" s="108" t="n">
        <f aca="false">G63*H$8</f>
        <v>0.0424761203708572</v>
      </c>
    </row>
    <row r="64" customFormat="false" ht="12" hidden="false" customHeight="true" outlineLevel="0" collapsed="false">
      <c r="A64" s="107"/>
      <c r="B64" s="97"/>
      <c r="C64" s="44" t="s">
        <v>51</v>
      </c>
      <c r="D64" s="44"/>
      <c r="E64" s="94" t="n">
        <v>87</v>
      </c>
      <c r="F64" s="44" t="s">
        <v>51</v>
      </c>
      <c r="G64" s="104" t="n">
        <f aca="false">IF(TREND($H$35:$H$54,$E$35:$E$54,E64)&gt;0,TREND($H$35:$H$54,$E$35:$E$54,E64),0)</f>
        <v>0.0365912508544088</v>
      </c>
      <c r="H64" s="109" t="n">
        <f aca="false">G64*I$8</f>
        <v>0.0262146274777854</v>
      </c>
    </row>
    <row r="65" customFormat="false" ht="12" hidden="false" customHeight="true" outlineLevel="0" collapsed="false">
      <c r="A65" s="107"/>
      <c r="B65" s="97"/>
      <c r="C65" s="44" t="s">
        <v>52</v>
      </c>
      <c r="D65" s="44"/>
      <c r="E65" s="94" t="n">
        <v>90</v>
      </c>
      <c r="F65" s="44" t="s">
        <v>52</v>
      </c>
      <c r="G65" s="104" t="n">
        <f aca="false">IF(TREND($H$35:$H$54,$E$35:$E$54,E65)&gt;0,TREND($H$35:$H$54,$E$35:$E$54,E65),0)</f>
        <v>0.0376087508982246</v>
      </c>
      <c r="H65" s="109" t="n">
        <f aca="false">G65*J$8</f>
        <v>0.0291888812941445</v>
      </c>
    </row>
    <row r="66" customFormat="false" ht="12" hidden="false" customHeight="true" outlineLevel="0" collapsed="false">
      <c r="A66" s="107"/>
      <c r="B66" s="97"/>
      <c r="C66" s="53" t="s">
        <v>53</v>
      </c>
      <c r="D66" s="53"/>
      <c r="E66" s="96" t="n">
        <v>93</v>
      </c>
      <c r="F66" s="53" t="s">
        <v>53</v>
      </c>
      <c r="G66" s="104" t="n">
        <f aca="false">IF(TREND($H$35:$H$54,$E$35:$E$54,E66)&gt;0,TREND($H$35:$H$54,$E$35:$E$54,E66),0)</f>
        <v>0.0386262509420404</v>
      </c>
      <c r="H66" s="110" t="n">
        <f aca="false">G66*K$8</f>
        <v>0.0507329863119337</v>
      </c>
    </row>
    <row r="67" customFormat="false" ht="12" hidden="false" customHeight="true" outlineLevel="0" collapsed="false">
      <c r="A67" s="107"/>
      <c r="B67" s="97" t="n">
        <v>2008</v>
      </c>
      <c r="C67" s="88" t="s">
        <v>49</v>
      </c>
      <c r="D67" s="88"/>
      <c r="E67" s="90" t="n">
        <v>96</v>
      </c>
      <c r="F67" s="88" t="s">
        <v>49</v>
      </c>
      <c r="G67" s="104" t="n">
        <f aca="false">IF(TREND($H$35:$H$54,$E$35:$E$54,E67)&gt;0,TREND($H$35:$H$54,$E$35:$E$54,E67),0)</f>
        <v>0.0396437509858563</v>
      </c>
      <c r="H67" s="108" t="n">
        <f aca="false">G67*H$8</f>
        <v>0.0473358220726642</v>
      </c>
    </row>
    <row r="68" customFormat="false" ht="12" hidden="false" customHeight="true" outlineLevel="0" collapsed="false">
      <c r="A68" s="107"/>
      <c r="B68" s="97"/>
      <c r="C68" s="44" t="s">
        <v>51</v>
      </c>
      <c r="D68" s="44"/>
      <c r="E68" s="94" t="n">
        <v>99</v>
      </c>
      <c r="F68" s="44" t="s">
        <v>51</v>
      </c>
      <c r="G68" s="104" t="n">
        <f aca="false">IF(TREND($H$35:$H$54,$E$35:$E$54,E68)&gt;0,TREND($H$35:$H$54,$E$35:$E$54,E68),0)</f>
        <v>0.0406612510296721</v>
      </c>
      <c r="H68" s="109" t="n">
        <f aca="false">G68*I$8</f>
        <v>0.0291304484988696</v>
      </c>
    </row>
    <row r="69" customFormat="false" ht="12" hidden="false" customHeight="true" outlineLevel="0" collapsed="false">
      <c r="A69" s="107"/>
      <c r="B69" s="97"/>
      <c r="C69" s="44" t="s">
        <v>52</v>
      </c>
      <c r="D69" s="44"/>
      <c r="E69" s="94" t="n">
        <v>102</v>
      </c>
      <c r="F69" s="44" t="s">
        <v>52</v>
      </c>
      <c r="G69" s="104" t="n">
        <f aca="false">IF(TREND($H$35:$H$54,$E$35:$E$54,E69)&gt;0,TREND($H$35:$H$54,$E$35:$E$54,E69),0)</f>
        <v>0.0416787510734879</v>
      </c>
      <c r="H69" s="109" t="n">
        <f aca="false">G69*J$8</f>
        <v>0.032347687400319</v>
      </c>
    </row>
    <row r="70" customFormat="false" ht="14.25" hidden="false" customHeight="true" outlineLevel="0" collapsed="false">
      <c r="A70" s="107"/>
      <c r="B70" s="97"/>
      <c r="C70" s="53" t="s">
        <v>53</v>
      </c>
      <c r="D70" s="111"/>
      <c r="E70" s="112" t="n">
        <v>105</v>
      </c>
      <c r="F70" s="53" t="s">
        <v>53</v>
      </c>
      <c r="G70" s="104" t="n">
        <f aca="false">IF(TREND($H$35:$H$54,$E$35:$E$54,E70)&gt;0,TREND($H$35:$H$54,$E$35:$E$54,E70),0)</f>
        <v>0.0426962511173038</v>
      </c>
      <c r="H70" s="113" t="n">
        <f aca="false">G70*K$8</f>
        <v>0.0560786581839213</v>
      </c>
      <c r="I70" s="114" t="s">
        <v>56</v>
      </c>
      <c r="J70" s="115"/>
      <c r="K70" s="115"/>
      <c r="L70" s="116"/>
    </row>
    <row r="71" customFormat="false" ht="12" hidden="false" customHeight="true" outlineLevel="0" collapsed="false">
      <c r="A71" s="117" t="s">
        <v>57</v>
      </c>
      <c r="B71" s="97" t="n">
        <v>2009</v>
      </c>
      <c r="C71" s="88" t="s">
        <v>49</v>
      </c>
      <c r="D71" s="88"/>
      <c r="E71" s="90" t="n">
        <f aca="false">E70+3</f>
        <v>108</v>
      </c>
      <c r="F71" s="88" t="s">
        <v>49</v>
      </c>
      <c r="G71" s="104" t="n">
        <f aca="false">IF(TREND($H$35:$H$54,$E$35:$E$54,E71)&gt;0,TREND($H$35:$H$54,$E$35:$E$54,E71),0)</f>
        <v>0.0437137511611196</v>
      </c>
      <c r="H71" s="118" t="n">
        <f aca="false">G71*H$8</f>
        <v>0.0521955237744711</v>
      </c>
      <c r="I71" s="119" t="n">
        <f aca="false">H3/H$8</f>
        <v>0.008375</v>
      </c>
      <c r="J71" s="120" t="n">
        <f aca="false">I3/I$8</f>
        <v>0.0139583333333333</v>
      </c>
      <c r="K71" s="120" t="n">
        <f aca="false">J3/J$8</f>
        <v>0.0128846153846154</v>
      </c>
      <c r="L71" s="121" t="n">
        <f aca="false">K3/K$8</f>
        <v>0.00761363636363636</v>
      </c>
    </row>
    <row r="72" customFormat="false" ht="12" hidden="false" customHeight="true" outlineLevel="0" collapsed="false">
      <c r="A72" s="117"/>
      <c r="B72" s="97"/>
      <c r="C72" s="44" t="s">
        <v>51</v>
      </c>
      <c r="D72" s="44"/>
      <c r="E72" s="94" t="n">
        <f aca="false">E71+3</f>
        <v>111</v>
      </c>
      <c r="F72" s="44" t="s">
        <v>51</v>
      </c>
      <c r="G72" s="104" t="n">
        <f aca="false">IF(TREND($H$35:$H$54,$E$35:$E$54,E72)&gt;0,TREND($H$35:$H$54,$E$35:$E$54,E72),0)</f>
        <v>0.0447312512049354</v>
      </c>
      <c r="H72" s="122" t="n">
        <f aca="false">G72*I$8</f>
        <v>0.0320462695199537</v>
      </c>
      <c r="I72" s="123" t="n">
        <f aca="false">H4/H$8</f>
        <v>0.008375</v>
      </c>
      <c r="J72" s="124" t="n">
        <f aca="false">I4/I$8</f>
        <v>0.0139583333333333</v>
      </c>
      <c r="K72" s="124" t="n">
        <f aca="false">J4/J$8</f>
        <v>0.0128846153846154</v>
      </c>
      <c r="L72" s="125" t="n">
        <f aca="false">K4/K$8</f>
        <v>0.00761363636363636</v>
      </c>
    </row>
    <row r="73" customFormat="false" ht="12" hidden="false" customHeight="true" outlineLevel="0" collapsed="false">
      <c r="A73" s="117"/>
      <c r="B73" s="97" t="n">
        <v>2007</v>
      </c>
      <c r="C73" s="44" t="s">
        <v>52</v>
      </c>
      <c r="D73" s="44"/>
      <c r="E73" s="94" t="n">
        <f aca="false">E72+3</f>
        <v>114</v>
      </c>
      <c r="F73" s="44" t="s">
        <v>52</v>
      </c>
      <c r="G73" s="104" t="n">
        <f aca="false">IF(TREND($H$35:$H$54,$E$35:$E$54,E73)&gt;0,TREND($H$35:$H$54,$E$35:$E$54,E73),0)</f>
        <v>0.0457487512487512</v>
      </c>
      <c r="H73" s="122" t="n">
        <f aca="false">G73*J$8</f>
        <v>0.0355064935064935</v>
      </c>
      <c r="I73" s="123" t="n">
        <f aca="false">H5/H$8</f>
        <v>0.008375</v>
      </c>
      <c r="J73" s="124" t="n">
        <f aca="false">I5/I$8</f>
        <v>0.0139583333333333</v>
      </c>
      <c r="K73" s="124" t="n">
        <f aca="false">J5/J$8</f>
        <v>0.0128846153846154</v>
      </c>
      <c r="L73" s="125" t="n">
        <f aca="false">K5/K$8</f>
        <v>0.00761363636363636</v>
      </c>
    </row>
    <row r="74" customFormat="false" ht="12" hidden="false" customHeight="true" outlineLevel="0" collapsed="false">
      <c r="A74" s="117"/>
      <c r="B74" s="97"/>
      <c r="C74" s="53" t="s">
        <v>53</v>
      </c>
      <c r="D74" s="53"/>
      <c r="E74" s="96" t="n">
        <f aca="false">E73+3</f>
        <v>117</v>
      </c>
      <c r="F74" s="53" t="s">
        <v>53</v>
      </c>
      <c r="G74" s="104" t="n">
        <f aca="false">IF(TREND($H$35:$H$54,$E$35:$E$54,E74)&gt;0,TREND($H$35:$H$54,$E$35:$E$54,E74),0)</f>
        <v>0.0467662512925671</v>
      </c>
      <c r="H74" s="126" t="n">
        <f aca="false">G74*K$8</f>
        <v>0.061424330055909</v>
      </c>
      <c r="I74" s="127" t="n">
        <f aca="false">H6/H$8</f>
        <v>0.008375</v>
      </c>
      <c r="J74" s="124" t="n">
        <f aca="false">I6/I$8</f>
        <v>0.0279166666666667</v>
      </c>
      <c r="K74" s="124" t="n">
        <f aca="false">J6/J$8</f>
        <v>0.0257692307692308</v>
      </c>
      <c r="L74" s="125" t="n">
        <f aca="false">K6/K$8</f>
        <v>0.0532954545454546</v>
      </c>
    </row>
    <row r="75" customFormat="false" ht="12" hidden="false" customHeight="true" outlineLevel="0" collapsed="false">
      <c r="A75" s="117"/>
      <c r="B75" s="97" t="n">
        <v>2010</v>
      </c>
      <c r="C75" s="88" t="s">
        <v>49</v>
      </c>
      <c r="D75" s="88"/>
      <c r="E75" s="90" t="n">
        <f aca="false">E74+3</f>
        <v>120</v>
      </c>
      <c r="F75" s="88" t="s">
        <v>49</v>
      </c>
      <c r="G75" s="104" t="n">
        <f aca="false">IF(TREND($H$35:$H$54,$E$35:$E$54,E75)&gt;0,TREND($H$35:$H$54,$E$35:$E$54,E75),0)</f>
        <v>0.0477837513363829</v>
      </c>
      <c r="H75" s="118" t="n">
        <f aca="false">G75*H$8</f>
        <v>0.0570552254762781</v>
      </c>
      <c r="I75" s="128" t="n">
        <f aca="false">H7/H$8</f>
        <v>0.05025</v>
      </c>
      <c r="J75" s="129" t="n">
        <f aca="false">I7/I$8</f>
        <v>0.0139583333333333</v>
      </c>
      <c r="K75" s="129" t="n">
        <f aca="false">J7/J$8</f>
        <v>0.0193269230769231</v>
      </c>
      <c r="L75" s="130" t="n">
        <f aca="false">K7/K$8</f>
        <v>0.00761363636363636</v>
      </c>
    </row>
    <row r="76" customFormat="false" ht="12" hidden="false" customHeight="true" outlineLevel="0" collapsed="false">
      <c r="A76" s="117"/>
      <c r="B76" s="97"/>
      <c r="C76" s="44" t="s">
        <v>51</v>
      </c>
      <c r="D76" s="44"/>
      <c r="E76" s="94" t="n">
        <f aca="false">E75+3</f>
        <v>123</v>
      </c>
      <c r="F76" s="44" t="s">
        <v>51</v>
      </c>
      <c r="G76" s="104" t="n">
        <f aca="false">IF(TREND($H$35:$H$54,$E$35:$E$54,E76)&gt;0,TREND($H$35:$H$54,$E$35:$E$54,E76),0)</f>
        <v>0.0488012513801987</v>
      </c>
      <c r="H76" s="122" t="n">
        <f aca="false">G76*I$8</f>
        <v>0.0349620905410379</v>
      </c>
      <c r="I76" s="131"/>
    </row>
    <row r="77" customFormat="false" ht="12" hidden="false" customHeight="true" outlineLevel="0" collapsed="false">
      <c r="A77" s="117"/>
      <c r="B77" s="97" t="n">
        <v>2008</v>
      </c>
      <c r="C77" s="44" t="s">
        <v>52</v>
      </c>
      <c r="D77" s="44"/>
      <c r="E77" s="94" t="n">
        <f aca="false">E76+3</f>
        <v>126</v>
      </c>
      <c r="F77" s="44" t="s">
        <v>52</v>
      </c>
      <c r="G77" s="104" t="n">
        <f aca="false">IF(TREND($H$35:$H$54,$E$35:$E$54,E77)&gt;0,TREND($H$35:$H$54,$E$35:$E$54,E77),0)</f>
        <v>0.0498187514240146</v>
      </c>
      <c r="H77" s="122" t="n">
        <f aca="false">G77*J$8</f>
        <v>0.038665299612668</v>
      </c>
      <c r="I77" s="132" t="s">
        <v>58</v>
      </c>
      <c r="J77" s="133" t="s">
        <v>59</v>
      </c>
      <c r="K77" s="133" t="s">
        <v>60</v>
      </c>
    </row>
    <row r="78" customFormat="false" ht="12" hidden="false" customHeight="true" outlineLevel="0" collapsed="false">
      <c r="A78" s="117"/>
      <c r="B78" s="97"/>
      <c r="C78" s="53" t="s">
        <v>53</v>
      </c>
      <c r="D78" s="111"/>
      <c r="E78" s="112" t="n">
        <f aca="false">E77+3</f>
        <v>129</v>
      </c>
      <c r="F78" s="53" t="s">
        <v>53</v>
      </c>
      <c r="G78" s="104" t="n">
        <f aca="false">IF(TREND($H$35:$H$54,$E$35:$E$54,E78)&gt;0,TREND($H$35:$H$54,$E$35:$E$54,E78),0)</f>
        <v>0.0508362514678304</v>
      </c>
      <c r="H78" s="134" t="n">
        <f aca="false">G78*K$8</f>
        <v>0.0667700019278967</v>
      </c>
      <c r="I78" s="132"/>
      <c r="J78" s="133"/>
      <c r="K78" s="133"/>
    </row>
    <row r="79" customFormat="false" ht="12" hidden="false" customHeight="true" outlineLevel="0" collapsed="false">
      <c r="A79" s="135" t="s">
        <v>61</v>
      </c>
      <c r="B79" s="97" t="n">
        <f aca="false">B75+1</f>
        <v>2011</v>
      </c>
      <c r="C79" s="88" t="s">
        <v>49</v>
      </c>
      <c r="D79" s="88"/>
      <c r="E79" s="90" t="n">
        <f aca="false">E78+3</f>
        <v>132</v>
      </c>
      <c r="F79" s="88" t="s">
        <v>49</v>
      </c>
      <c r="G79" s="104" t="n">
        <f aca="false">IF(TREND($H$35:$H$54,$E$35:$E$54,E79)&gt;0,TREND($H$35:$H$54,$E$35:$E$54,E79),0)</f>
        <v>0.0518537515116463</v>
      </c>
      <c r="H79" s="136" t="n">
        <f aca="false">G79*H$8</f>
        <v>0.0619149271780851</v>
      </c>
      <c r="I79" s="137" t="n">
        <f aca="false">IF(H79&gt;$E$2,$E$2+(H79-$E$2)*(1-K79/100),H79)</f>
        <v>0.0603574793627425</v>
      </c>
      <c r="J79" s="138" t="n">
        <f aca="false">H79-I79</f>
        <v>0.00155744781534255</v>
      </c>
      <c r="K79" s="139" t="n">
        <v>3</v>
      </c>
      <c r="M79" s="140" t="n">
        <f aca="false">I79</f>
        <v>0.0603574793627425</v>
      </c>
    </row>
    <row r="80" customFormat="false" ht="12" hidden="false" customHeight="true" outlineLevel="0" collapsed="false">
      <c r="A80" s="135"/>
      <c r="B80" s="97"/>
      <c r="C80" s="44" t="s">
        <v>51</v>
      </c>
      <c r="D80" s="44"/>
      <c r="E80" s="94" t="n">
        <f aca="false">E79+3</f>
        <v>135</v>
      </c>
      <c r="F80" s="44" t="s">
        <v>51</v>
      </c>
      <c r="G80" s="104" t="n">
        <f aca="false">IF(TREND($H$35:$H$54,$E$35:$E$54,E80)&gt;0,TREND($H$35:$H$54,$E$35:$E$54,E80),0)</f>
        <v>0.0528712515554621</v>
      </c>
      <c r="H80" s="141" t="n">
        <f aca="false">G80*I$8</f>
        <v>0.0378779115621221</v>
      </c>
      <c r="I80" s="142" t="n">
        <f aca="false">IF(H80&gt;$E$2,$E$2+(H80-$E$2)*(1-K80/100),H80)</f>
        <v>0.0353688995215311</v>
      </c>
      <c r="J80" s="143" t="n">
        <f aca="false">H80-I80</f>
        <v>0.00250901204059099</v>
      </c>
      <c r="K80" s="144" t="n">
        <v>9</v>
      </c>
      <c r="M80" s="145" t="n">
        <f aca="false">I80</f>
        <v>0.0353688995215311</v>
      </c>
    </row>
    <row r="81" customFormat="false" ht="12" hidden="false" customHeight="true" outlineLevel="0" collapsed="false">
      <c r="A81" s="135"/>
      <c r="B81" s="97"/>
      <c r="C81" s="44" t="s">
        <v>52</v>
      </c>
      <c r="D81" s="44"/>
      <c r="E81" s="94" t="n">
        <f aca="false">E80+3</f>
        <v>138</v>
      </c>
      <c r="F81" s="44" t="s">
        <v>52</v>
      </c>
      <c r="G81" s="104" t="n">
        <f aca="false">IF(TREND($H$35:$H$54,$E$35:$E$54,E81)&gt;0,TREND($H$35:$H$54,$E$35:$E$54,E81),0)</f>
        <v>0.0538887515992779</v>
      </c>
      <c r="H81" s="141" t="n">
        <f aca="false">G81*J$8</f>
        <v>0.0418241057188426</v>
      </c>
      <c r="I81" s="142" t="n">
        <f aca="false">IF(H81&gt;$E$2,$E$2+(H81-$E$2)*(1-K81/100),H81)</f>
        <v>0.0332315971747551</v>
      </c>
      <c r="J81" s="143" t="n">
        <f aca="false">H81-I81</f>
        <v>0.00859250854408749</v>
      </c>
      <c r="K81" s="144" t="n">
        <v>27</v>
      </c>
      <c r="M81" s="145" t="n">
        <f aca="false">I81</f>
        <v>0.0332315971747551</v>
      </c>
    </row>
    <row r="82" customFormat="false" ht="12" hidden="false" customHeight="true" outlineLevel="0" collapsed="false">
      <c r="A82" s="135"/>
      <c r="B82" s="97"/>
      <c r="C82" s="53" t="s">
        <v>53</v>
      </c>
      <c r="D82" s="53"/>
      <c r="E82" s="96" t="n">
        <f aca="false">E81+3</f>
        <v>141</v>
      </c>
      <c r="F82" s="53" t="s">
        <v>53</v>
      </c>
      <c r="G82" s="104" t="n">
        <f aca="false">IF(TREND($H$35:$H$54,$E$35:$E$54,E82)&gt;0,TREND($H$35:$H$54,$E$35:$E$54,E82),0)</f>
        <v>0.0549062516430938</v>
      </c>
      <c r="H82" s="146" t="n">
        <f aca="false">G82*K$8</f>
        <v>0.0721156737998843</v>
      </c>
      <c r="I82" s="147" t="n">
        <f aca="false">IF(H82&gt;$E$2,$E$2+(H82-$E$2)*(1-K82/100),H82)</f>
        <v>0.021801978021978</v>
      </c>
      <c r="J82" s="148" t="n">
        <f aca="false">H82-I82</f>
        <v>0.0503136957779063</v>
      </c>
      <c r="K82" s="149" t="n">
        <v>81</v>
      </c>
      <c r="M82" s="150" t="n">
        <f aca="false">I82</f>
        <v>0.021801978021978</v>
      </c>
    </row>
    <row r="83" customFormat="false" ht="12" hidden="false" customHeight="true" outlineLevel="0" collapsed="false">
      <c r="A83" s="135"/>
      <c r="B83" s="97" t="n">
        <f aca="false">B79+1</f>
        <v>2012</v>
      </c>
      <c r="C83" s="88" t="s">
        <v>49</v>
      </c>
      <c r="D83" s="88"/>
      <c r="E83" s="90" t="n">
        <f aca="false">E82+3</f>
        <v>144</v>
      </c>
      <c r="F83" s="88" t="s">
        <v>49</v>
      </c>
      <c r="G83" s="104" t="n">
        <f aca="false">IF(TREND($H$35:$H$54,$E$35:$E$54,E83)&gt;0,TREND($H$35:$H$54,$E$35:$E$54,E83),0)</f>
        <v>0.0559237516869096</v>
      </c>
      <c r="H83" s="136" t="n">
        <f aca="false">G83*H$8</f>
        <v>0.066774628879892</v>
      </c>
      <c r="I83" s="137" t="n">
        <f aca="false">IF(H83&gt;$E$2,$E$2+(H83-$E$2)*(1-K83/100),H83)</f>
        <v>0.01</v>
      </c>
      <c r="J83" s="138" t="n">
        <f aca="false">H83-I83</f>
        <v>0.056774628879892</v>
      </c>
      <c r="K83" s="139" t="n">
        <v>100</v>
      </c>
      <c r="M83" s="140" t="n">
        <f aca="false">I83</f>
        <v>0.01</v>
      </c>
    </row>
    <row r="84" customFormat="false" ht="12" hidden="false" customHeight="true" outlineLevel="0" collapsed="false">
      <c r="A84" s="135"/>
      <c r="B84" s="97"/>
      <c r="C84" s="44" t="s">
        <v>51</v>
      </c>
      <c r="D84" s="44"/>
      <c r="E84" s="94" t="n">
        <f aca="false">E83+3</f>
        <v>147</v>
      </c>
      <c r="F84" s="44" t="s">
        <v>51</v>
      </c>
      <c r="G84" s="104" t="n">
        <f aca="false">IF(TREND($H$35:$H$54,$E$35:$E$54,E84)&gt;0,TREND($H$35:$H$54,$E$35:$E$54,E84),0)</f>
        <v>0.0569412517307254</v>
      </c>
      <c r="H84" s="141" t="n">
        <f aca="false">G84*I$8</f>
        <v>0.0407937325832063</v>
      </c>
      <c r="I84" s="142" t="n">
        <f aca="false">IF(H84&gt;$E$2,$E$2+(H84-$E$2)*(1-K84/100),H84)</f>
        <v>0.01</v>
      </c>
      <c r="J84" s="143" t="n">
        <f aca="false">H84-I84</f>
        <v>0.0307937325832063</v>
      </c>
      <c r="K84" s="144" t="n">
        <v>100</v>
      </c>
      <c r="M84" s="145" t="n">
        <f aca="false">I84</f>
        <v>0.01</v>
      </c>
    </row>
    <row r="85" customFormat="false" ht="12" hidden="false" customHeight="true" outlineLevel="0" collapsed="false">
      <c r="A85" s="135"/>
      <c r="B85" s="97"/>
      <c r="C85" s="44" t="s">
        <v>52</v>
      </c>
      <c r="D85" s="44"/>
      <c r="E85" s="94" t="n">
        <f aca="false">E84+3</f>
        <v>150</v>
      </c>
      <c r="F85" s="44" t="s">
        <v>52</v>
      </c>
      <c r="G85" s="104" t="n">
        <f aca="false">IF(TREND($H$35:$H$54,$E$35:$E$54,E85)&gt;0,TREND($H$35:$H$54,$E$35:$E$54,E85),0)</f>
        <v>0.0579587517745412</v>
      </c>
      <c r="H85" s="141" t="n">
        <f aca="false">G85*J$8</f>
        <v>0.0449829118250171</v>
      </c>
      <c r="I85" s="142" t="n">
        <f aca="false">IF(H85&gt;$E$2,$E$2+(H85-$E$2)*(1-K85/100),H85)</f>
        <v>0.01</v>
      </c>
      <c r="J85" s="143" t="n">
        <f aca="false">H85-I85</f>
        <v>0.0349829118250171</v>
      </c>
      <c r="K85" s="144" t="n">
        <v>100</v>
      </c>
      <c r="M85" s="145" t="n">
        <f aca="false">I85</f>
        <v>0.01</v>
      </c>
    </row>
    <row r="86" customFormat="false" ht="12" hidden="false" customHeight="true" outlineLevel="0" collapsed="false">
      <c r="A86" s="135"/>
      <c r="B86" s="97"/>
      <c r="C86" s="53" t="s">
        <v>53</v>
      </c>
      <c r="D86" s="53"/>
      <c r="E86" s="96" t="n">
        <f aca="false">E85+3</f>
        <v>153</v>
      </c>
      <c r="F86" s="53" t="s">
        <v>53</v>
      </c>
      <c r="G86" s="104" t="n">
        <f aca="false">IF(TREND($H$35:$H$54,$E$35:$E$54,E86)&gt;0,TREND($H$35:$H$54,$E$35:$E$54,E86),0)</f>
        <v>0.0589762518183571</v>
      </c>
      <c r="H86" s="146" t="n">
        <f aca="false">G86*K$8</f>
        <v>0.077461345671872</v>
      </c>
      <c r="I86" s="147" t="n">
        <f aca="false">IF(H86&gt;$E$2,$E$2+(H86-$E$2)*(1-K86/100),H86)</f>
        <v>0.01</v>
      </c>
      <c r="J86" s="148" t="n">
        <f aca="false">H86-I86</f>
        <v>0.067461345671872</v>
      </c>
      <c r="K86" s="149" t="n">
        <v>100</v>
      </c>
      <c r="M86" s="150" t="n">
        <f aca="false">I86</f>
        <v>0.01</v>
      </c>
    </row>
    <row r="87" customFormat="false" ht="12" hidden="false" customHeight="true" outlineLevel="0" collapsed="false">
      <c r="A87" s="135"/>
      <c r="B87" s="97" t="n">
        <f aca="false">B83+1</f>
        <v>2013</v>
      </c>
      <c r="C87" s="88" t="s">
        <v>49</v>
      </c>
      <c r="D87" s="88"/>
      <c r="E87" s="90" t="n">
        <f aca="false">E86+3</f>
        <v>156</v>
      </c>
      <c r="F87" s="88" t="s">
        <v>49</v>
      </c>
      <c r="G87" s="104" t="n">
        <f aca="false">IF(TREND($H$35:$H$54,$E$35:$E$54,E87)&gt;0,TREND($H$35:$H$54,$E$35:$E$54,E87),0)</f>
        <v>0.0599937518621729</v>
      </c>
      <c r="H87" s="136" t="n">
        <f aca="false">G87*H$8</f>
        <v>0.071634330581699</v>
      </c>
      <c r="I87" s="137" t="n">
        <f aca="false">IF(H87&gt;$E$2,$E$2+(H87-$E$2)*(1-K87/100),H87)</f>
        <v>0.01</v>
      </c>
      <c r="J87" s="138" t="n">
        <f aca="false">H87-I87</f>
        <v>0.061634330581699</v>
      </c>
      <c r="K87" s="139" t="n">
        <v>100</v>
      </c>
      <c r="M87" s="140" t="n">
        <f aca="false">I87</f>
        <v>0.01</v>
      </c>
    </row>
    <row r="88" customFormat="false" ht="12" hidden="false" customHeight="true" outlineLevel="0" collapsed="false">
      <c r="A88" s="135"/>
      <c r="B88" s="97"/>
      <c r="C88" s="44" t="s">
        <v>51</v>
      </c>
      <c r="D88" s="44"/>
      <c r="E88" s="94" t="n">
        <f aca="false">E87+3</f>
        <v>159</v>
      </c>
      <c r="F88" s="44" t="s">
        <v>51</v>
      </c>
      <c r="G88" s="104" t="n">
        <f aca="false">IF(TREND($H$35:$H$54,$E$35:$E$54,E88)&gt;0,TREND($H$35:$H$54,$E$35:$E$54,E88),0)</f>
        <v>0.0610112519059887</v>
      </c>
      <c r="H88" s="141" t="n">
        <f aca="false">G88*I$8</f>
        <v>0.0437095536042904</v>
      </c>
      <c r="I88" s="142" t="n">
        <f aca="false">IF(H88&gt;$E$2,$E$2+(H88-$E$2)*(1-K88/100),H88)</f>
        <v>0.01</v>
      </c>
      <c r="J88" s="143" t="n">
        <f aca="false">H88-I88</f>
        <v>0.0337095536042904</v>
      </c>
      <c r="K88" s="144" t="n">
        <v>100</v>
      </c>
      <c r="M88" s="145" t="n">
        <f aca="false">I88</f>
        <v>0.01</v>
      </c>
    </row>
    <row r="89" customFormat="false" ht="12" hidden="false" customHeight="true" outlineLevel="0" collapsed="false">
      <c r="A89" s="135"/>
      <c r="B89" s="97"/>
      <c r="C89" s="44" t="s">
        <v>52</v>
      </c>
      <c r="D89" s="44"/>
      <c r="E89" s="94" t="n">
        <f aca="false">E88+3</f>
        <v>162</v>
      </c>
      <c r="F89" s="44" t="s">
        <v>52</v>
      </c>
      <c r="G89" s="104" t="n">
        <f aca="false">IF(TREND($H$35:$H$54,$E$35:$E$54,E89)&gt;0,TREND($H$35:$H$54,$E$35:$E$54,E89),0)</f>
        <v>0.0620287519498046</v>
      </c>
      <c r="H89" s="141" t="n">
        <f aca="false">G89*J$8</f>
        <v>0.0481417179311916</v>
      </c>
      <c r="I89" s="142" t="n">
        <f aca="false">IF(H89&gt;$E$2,$E$2+(H89-$E$2)*(1-K89/100),H89)</f>
        <v>0.01</v>
      </c>
      <c r="J89" s="143" t="n">
        <f aca="false">H89-I89</f>
        <v>0.0381417179311916</v>
      </c>
      <c r="K89" s="144" t="n">
        <v>100</v>
      </c>
      <c r="M89" s="145" t="n">
        <f aca="false">I89</f>
        <v>0.01</v>
      </c>
    </row>
    <row r="90" customFormat="false" ht="12" hidden="false" customHeight="true" outlineLevel="0" collapsed="false">
      <c r="A90" s="135"/>
      <c r="B90" s="97"/>
      <c r="C90" s="53" t="s">
        <v>53</v>
      </c>
      <c r="D90" s="111"/>
      <c r="E90" s="112" t="n">
        <f aca="false">E89+3</f>
        <v>165</v>
      </c>
      <c r="F90" s="53" t="s">
        <v>53</v>
      </c>
      <c r="G90" s="104" t="n">
        <f aca="false">IF(TREND($H$35:$H$54,$E$35:$E$54,E90)&gt;0,TREND($H$35:$H$54,$E$35:$E$54,E90),0)</f>
        <v>0.0630462519936204</v>
      </c>
      <c r="H90" s="151" t="n">
        <f aca="false">G90*K$8</f>
        <v>0.0828070175438597</v>
      </c>
      <c r="I90" s="152" t="n">
        <f aca="false">IF(H90&gt;$E$2,$E$2+(H90-$E$2)*(1-K90/100),H90)</f>
        <v>0.01</v>
      </c>
      <c r="J90" s="153" t="n">
        <f aca="false">H90-I90</f>
        <v>0.0728070175438597</v>
      </c>
      <c r="K90" s="154" t="n">
        <v>100</v>
      </c>
      <c r="M90" s="155" t="n">
        <f aca="false">I90</f>
        <v>0.01</v>
      </c>
    </row>
    <row r="91" customFormat="false" ht="12" hidden="false" customHeight="true" outlineLevel="0" collapsed="false">
      <c r="A91" s="135"/>
      <c r="B91" s="97" t="n">
        <f aca="false">B87+1</f>
        <v>2014</v>
      </c>
      <c r="C91" s="88" t="s">
        <v>49</v>
      </c>
      <c r="D91" s="88"/>
      <c r="E91" s="90" t="n">
        <f aca="false">E90+3</f>
        <v>168</v>
      </c>
      <c r="F91" s="88" t="s">
        <v>49</v>
      </c>
      <c r="G91" s="104" t="n">
        <f aca="false">IF(TREND($H$35:$H$54,$E$35:$E$54,E91)&gt;0,TREND($H$35:$H$54,$E$35:$E$54,E91),0)</f>
        <v>0.0640637520374363</v>
      </c>
      <c r="H91" s="136" t="n">
        <f aca="false">G91*H$8</f>
        <v>0.076494032283506</v>
      </c>
      <c r="I91" s="137" t="n">
        <f aca="false">IF(H91&gt;$E$2,$E$2+(H91-$E$2)*(1-K91/100),H91)</f>
        <v>0.01</v>
      </c>
      <c r="J91" s="138" t="n">
        <f aca="false">H91-I91</f>
        <v>0.066494032283506</v>
      </c>
      <c r="K91" s="139" t="n">
        <v>100</v>
      </c>
      <c r="M91" s="140" t="n">
        <f aca="false">I91</f>
        <v>0.01</v>
      </c>
    </row>
    <row r="92" customFormat="false" ht="12" hidden="false" customHeight="true" outlineLevel="0" collapsed="false">
      <c r="A92" s="135"/>
      <c r="B92" s="97"/>
      <c r="C92" s="44" t="s">
        <v>51</v>
      </c>
      <c r="D92" s="44"/>
      <c r="E92" s="94" t="n">
        <f aca="false">E91+3</f>
        <v>171</v>
      </c>
      <c r="F92" s="44" t="s">
        <v>51</v>
      </c>
      <c r="G92" s="104" t="n">
        <f aca="false">IF(TREND($H$35:$H$54,$E$35:$E$54,E92)&gt;0,TREND($H$35:$H$54,$E$35:$E$54,E92),0)</f>
        <v>0.0650812520812521</v>
      </c>
      <c r="H92" s="141" t="n">
        <f aca="false">G92*I$8</f>
        <v>0.0466253746253746</v>
      </c>
      <c r="I92" s="142" t="n">
        <f aca="false">IF(H92&gt;$E$2,$E$2+(H92-$E$2)*(1-K92/100),H92)</f>
        <v>0.01</v>
      </c>
      <c r="J92" s="143" t="n">
        <f aca="false">H92-I92</f>
        <v>0.0366253746253746</v>
      </c>
      <c r="K92" s="144" t="n">
        <v>100</v>
      </c>
      <c r="M92" s="145" t="n">
        <f aca="false">I92</f>
        <v>0.01</v>
      </c>
    </row>
    <row r="93" customFormat="false" ht="12" hidden="false" customHeight="true" outlineLevel="0" collapsed="false">
      <c r="A93" s="135"/>
      <c r="B93" s="97"/>
      <c r="C93" s="44" t="s">
        <v>52</v>
      </c>
      <c r="D93" s="44"/>
      <c r="E93" s="94" t="n">
        <f aca="false">E92+3</f>
        <v>174</v>
      </c>
      <c r="F93" s="44" t="s">
        <v>52</v>
      </c>
      <c r="G93" s="104" t="n">
        <f aca="false">IF(TREND($H$35:$H$54,$E$35:$E$54,E93)&gt;0,TREND($H$35:$H$54,$E$35:$E$54,E93),0)</f>
        <v>0.0660987521250679</v>
      </c>
      <c r="H93" s="141" t="n">
        <f aca="false">G93*J$8</f>
        <v>0.0513005240373661</v>
      </c>
      <c r="I93" s="142" t="n">
        <f aca="false">IF(H93&gt;$E$2,$E$2+(H93-$E$2)*(1-K93/100),H93)</f>
        <v>0.01</v>
      </c>
      <c r="J93" s="143" t="n">
        <f aca="false">H93-I93</f>
        <v>0.0413005240373661</v>
      </c>
      <c r="K93" s="144" t="n">
        <v>100</v>
      </c>
      <c r="M93" s="145" t="n">
        <f aca="false">I93</f>
        <v>0.01</v>
      </c>
    </row>
    <row r="94" customFormat="false" ht="12" hidden="false" customHeight="true" outlineLevel="0" collapsed="false">
      <c r="A94" s="135"/>
      <c r="B94" s="97"/>
      <c r="C94" s="53" t="s">
        <v>53</v>
      </c>
      <c r="D94" s="53"/>
      <c r="E94" s="96" t="n">
        <f aca="false">E93+3</f>
        <v>177</v>
      </c>
      <c r="F94" s="53" t="s">
        <v>53</v>
      </c>
      <c r="G94" s="104" t="n">
        <f aca="false">IF(TREND($H$35:$H$54,$E$35:$E$54,E94)&gt;0,TREND($H$35:$H$54,$E$35:$E$54,E94),0)</f>
        <v>0.0671162521688838</v>
      </c>
      <c r="H94" s="146" t="n">
        <f aca="false">G94*K$8</f>
        <v>0.0881526894158473</v>
      </c>
      <c r="I94" s="147" t="n">
        <f aca="false">IF(H94&gt;$E$2,$E$2+(H94-$E$2)*(1-K94/100),H94)</f>
        <v>0.01</v>
      </c>
      <c r="J94" s="148" t="n">
        <f aca="false">H94-I94</f>
        <v>0.0781526894158473</v>
      </c>
      <c r="K94" s="149" t="n">
        <v>100</v>
      </c>
      <c r="M94" s="150" t="n">
        <f aca="false">I94</f>
        <v>0.01</v>
      </c>
    </row>
    <row r="95" customFormat="false" ht="12" hidden="false" customHeight="true" outlineLevel="0" collapsed="false">
      <c r="A95" s="135"/>
      <c r="B95" s="97" t="n">
        <f aca="false">B91+1</f>
        <v>2015</v>
      </c>
      <c r="C95" s="88" t="s">
        <v>49</v>
      </c>
      <c r="D95" s="88"/>
      <c r="E95" s="90" t="n">
        <f aca="false">E94+3</f>
        <v>180</v>
      </c>
      <c r="F95" s="88" t="s">
        <v>49</v>
      </c>
      <c r="G95" s="104" t="n">
        <f aca="false">IF(TREND($H$35:$H$54,$E$35:$E$54,E95)&gt;0,TREND($H$35:$H$54,$E$35:$E$54,E95),0)</f>
        <v>0.0681337522126996</v>
      </c>
      <c r="H95" s="136" t="n">
        <f aca="false">G95*H$8</f>
        <v>0.0813537339853129</v>
      </c>
      <c r="I95" s="137" t="n">
        <f aca="false">IF(H95&gt;$E$2,$E$2+(H95-$E$2)*(1-K95/100),H95)</f>
        <v>0.01</v>
      </c>
      <c r="J95" s="138" t="n">
        <f aca="false">H95-I95</f>
        <v>0.0713537339853129</v>
      </c>
      <c r="K95" s="139" t="n">
        <v>100</v>
      </c>
      <c r="M95" s="140" t="n">
        <f aca="false">I95</f>
        <v>0.01</v>
      </c>
    </row>
    <row r="96" customFormat="false" ht="12" hidden="false" customHeight="true" outlineLevel="0" collapsed="false">
      <c r="A96" s="135"/>
      <c r="B96" s="97"/>
      <c r="C96" s="44" t="s">
        <v>51</v>
      </c>
      <c r="D96" s="44"/>
      <c r="E96" s="94" t="n">
        <f aca="false">E95+3</f>
        <v>183</v>
      </c>
      <c r="F96" s="44" t="s">
        <v>51</v>
      </c>
      <c r="G96" s="104" t="n">
        <f aca="false">IF(TREND($H$35:$H$54,$E$35:$E$54,E96)&gt;0,TREND($H$35:$H$54,$E$35:$E$54,E96),0)</f>
        <v>0.0691512522565154</v>
      </c>
      <c r="H96" s="141" t="n">
        <f aca="false">G96*I$8</f>
        <v>0.0495411956464588</v>
      </c>
      <c r="I96" s="142" t="n">
        <f aca="false">IF(H96&gt;$E$2,$E$2+(H96-$E$2)*(1-K96/100),H96)</f>
        <v>0.01</v>
      </c>
      <c r="J96" s="143" t="n">
        <f aca="false">H96-I96</f>
        <v>0.0395411956464588</v>
      </c>
      <c r="K96" s="144" t="n">
        <v>100</v>
      </c>
      <c r="M96" s="145" t="n">
        <f aca="false">I96</f>
        <v>0.01</v>
      </c>
    </row>
    <row r="97" customFormat="false" ht="12" hidden="false" customHeight="true" outlineLevel="0" collapsed="false">
      <c r="A97" s="135"/>
      <c r="B97" s="97"/>
      <c r="C97" s="44" t="s">
        <v>52</v>
      </c>
      <c r="D97" s="44"/>
      <c r="E97" s="94" t="n">
        <f aca="false">E96+3</f>
        <v>186</v>
      </c>
      <c r="F97" s="44" t="s">
        <v>52</v>
      </c>
      <c r="G97" s="104" t="n">
        <f aca="false">IF(TREND($H$35:$H$54,$E$35:$E$54,E97)&gt;0,TREND($H$35:$H$54,$E$35:$E$54,E97),0)</f>
        <v>0.0701687523003313</v>
      </c>
      <c r="H97" s="141" t="n">
        <f aca="false">G97*J$8</f>
        <v>0.0544593301435407</v>
      </c>
      <c r="I97" s="142" t="n">
        <f aca="false">IF(H97&gt;$E$2,$E$2+(H97-$E$2)*(1-K97/100),H97)</f>
        <v>0.01</v>
      </c>
      <c r="J97" s="143" t="n">
        <f aca="false">H97-I97</f>
        <v>0.0444593301435407</v>
      </c>
      <c r="K97" s="144" t="n">
        <v>100</v>
      </c>
      <c r="M97" s="145" t="n">
        <f aca="false">I97</f>
        <v>0.01</v>
      </c>
    </row>
    <row r="98" customFormat="false" ht="12" hidden="false" customHeight="true" outlineLevel="0" collapsed="false">
      <c r="A98" s="135"/>
      <c r="B98" s="97"/>
      <c r="C98" s="53" t="s">
        <v>53</v>
      </c>
      <c r="D98" s="53"/>
      <c r="E98" s="96" t="n">
        <f aca="false">E97+3</f>
        <v>189</v>
      </c>
      <c r="F98" s="53" t="s">
        <v>53</v>
      </c>
      <c r="G98" s="156" t="n">
        <f aca="false">IF(TREND($H$35:$H$54,$E$35:$E$54,E98)&gt;0,TREND($H$35:$H$54,$E$35:$E$54,E98),0)</f>
        <v>0.0711862523441471</v>
      </c>
      <c r="H98" s="146" t="n">
        <f aca="false">G98*K$8</f>
        <v>0.093498361287835</v>
      </c>
      <c r="I98" s="147" t="n">
        <f aca="false">IF(H98&gt;$E$2,$E$2+(H98-$E$2)*(1-K98/100),H98)</f>
        <v>0.01</v>
      </c>
      <c r="J98" s="148" t="n">
        <f aca="false">H98-I98</f>
        <v>0.083498361287835</v>
      </c>
      <c r="K98" s="149" t="n">
        <v>100</v>
      </c>
      <c r="M98" s="150" t="n">
        <f aca="false">I98</f>
        <v>0.01</v>
      </c>
    </row>
    <row r="99" customFormat="false" ht="12.75" hidden="false" customHeight="false" outlineLevel="0" collapsed="false">
      <c r="I99" s="157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7" t="s">
        <v>67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</row>
    <row r="2" customFormat="false" ht="12.75" hidden="false" customHeight="true" outlineLevel="0" collapsed="false">
      <c r="A2" s="28" t="s">
        <v>28</v>
      </c>
      <c r="B2" s="28"/>
      <c r="C2" s="28"/>
      <c r="D2" s="28"/>
      <c r="E2" s="29" t="n">
        <v>0.01</v>
      </c>
      <c r="F2" s="30"/>
      <c r="G2" s="31" t="s">
        <v>29</v>
      </c>
      <c r="H2" s="32" t="s">
        <v>30</v>
      </c>
      <c r="I2" s="33" t="s">
        <v>31</v>
      </c>
      <c r="J2" s="34" t="s">
        <v>32</v>
      </c>
      <c r="K2" s="35" t="s">
        <v>33</v>
      </c>
      <c r="L2" s="36"/>
    </row>
    <row r="3" customFormat="false" ht="15" hidden="false" customHeight="true" outlineLevel="0" collapsed="false">
      <c r="A3" s="28"/>
      <c r="B3" s="28"/>
      <c r="C3" s="28"/>
      <c r="D3" s="28"/>
      <c r="E3" s="29"/>
      <c r="F3" s="30"/>
      <c r="G3" s="37" t="n">
        <v>2000</v>
      </c>
      <c r="H3" s="38" t="n">
        <f aca="false">G35</f>
        <v>0.01</v>
      </c>
      <c r="I3" s="39" t="n">
        <f aca="false">G36</f>
        <v>0.01</v>
      </c>
      <c r="J3" s="40" t="n">
        <f aca="false">G37</f>
        <v>0.01</v>
      </c>
      <c r="K3" s="41" t="n">
        <f aca="false">G38</f>
        <v>0.01</v>
      </c>
      <c r="L3" s="42"/>
    </row>
    <row r="4" customFormat="false" ht="12" hidden="false" customHeight="true" outlineLevel="0" collapsed="false">
      <c r="A4" s="29" t="s">
        <v>34</v>
      </c>
      <c r="B4" s="29"/>
      <c r="C4" s="29"/>
      <c r="D4" s="29"/>
      <c r="E4" s="43" t="n">
        <f aca="false">PERCENTILE(H59:H70,0.66)</f>
        <v>0.0315592409595417</v>
      </c>
      <c r="F4" s="30"/>
      <c r="G4" s="44" t="n">
        <v>2001</v>
      </c>
      <c r="H4" s="45" t="n">
        <f aca="false">G39</f>
        <v>0.01</v>
      </c>
      <c r="I4" s="46" t="n">
        <f aca="false">G40</f>
        <v>0.01</v>
      </c>
      <c r="J4" s="47" t="n">
        <f aca="false">G41</f>
        <v>0.02</v>
      </c>
      <c r="K4" s="48" t="n">
        <f aca="false">G42</f>
        <v>0.01</v>
      </c>
      <c r="L4" s="42"/>
    </row>
    <row r="5" customFormat="false" ht="12.75" hidden="false" customHeight="true" outlineLevel="0" collapsed="false">
      <c r="A5" s="29"/>
      <c r="B5" s="29"/>
      <c r="C5" s="29"/>
      <c r="D5" s="29"/>
      <c r="E5" s="43"/>
      <c r="F5" s="30"/>
      <c r="G5" s="44" t="n">
        <v>2002</v>
      </c>
      <c r="H5" s="45" t="n">
        <f aca="false">G43</f>
        <v>0.01</v>
      </c>
      <c r="I5" s="46" t="n">
        <f aca="false">G44</f>
        <v>0.01</v>
      </c>
      <c r="J5" s="47" t="n">
        <f aca="false">G45</f>
        <v>0.01</v>
      </c>
      <c r="K5" s="48" t="n">
        <f aca="false">G46</f>
        <v>0.01</v>
      </c>
      <c r="L5" s="42"/>
    </row>
    <row r="6" customFormat="false" ht="13.5" hidden="false" customHeight="true" outlineLevel="0" collapsed="false">
      <c r="A6" s="29" t="s">
        <v>35</v>
      </c>
      <c r="B6" s="29"/>
      <c r="C6" s="29"/>
      <c r="D6" s="29"/>
      <c r="E6" s="49" t="n">
        <f aca="false">PERCENTILE(H87:H98,0.66)</f>
        <v>0.0538549803079126</v>
      </c>
      <c r="F6" s="30"/>
      <c r="G6" s="44" t="n">
        <v>2003</v>
      </c>
      <c r="H6" s="50" t="n">
        <f aca="false">G47</f>
        <v>0.01</v>
      </c>
      <c r="I6" s="51" t="n">
        <f aca="false">G48</f>
        <v>0.01</v>
      </c>
      <c r="J6" s="47" t="n">
        <f aca="false">G49</f>
        <v>0.01</v>
      </c>
      <c r="K6" s="48" t="n">
        <f aca="false">G50</f>
        <v>0.06</v>
      </c>
      <c r="L6" s="42"/>
    </row>
    <row r="7" customFormat="false" ht="14.25" hidden="false" customHeight="true" outlineLevel="0" collapsed="false">
      <c r="A7" s="52" t="str">
        <f aca="false">IF(E4&gt;=E2,"PELIGRO SATURACIÓN",IF(E4&lt;0.8*E2,"NO HAY PELIGRO","PELIGRO LATENCIA"))</f>
        <v>PELIGRO SATURACIÓN</v>
      </c>
      <c r="B7" s="52"/>
      <c r="C7" s="52"/>
      <c r="D7" s="52"/>
      <c r="E7" s="52"/>
      <c r="F7" s="30"/>
      <c r="G7" s="53" t="n">
        <v>2004</v>
      </c>
      <c r="H7" s="54" t="n">
        <f aca="false">G51</f>
        <v>0.04</v>
      </c>
      <c r="I7" s="55" t="n">
        <f aca="false">G52</f>
        <v>0.03</v>
      </c>
      <c r="J7" s="56" t="n">
        <f aca="false">G53</f>
        <v>0.01</v>
      </c>
      <c r="K7" s="57" t="n">
        <f aca="false">G54</f>
        <v>0.01</v>
      </c>
      <c r="L7" s="42"/>
    </row>
    <row r="8" customFormat="false" ht="14.25" hidden="false" customHeight="true" outlineLevel="0" collapsed="false">
      <c r="A8" s="52"/>
      <c r="B8" s="52"/>
      <c r="C8" s="52"/>
      <c r="D8" s="52"/>
      <c r="E8" s="52"/>
      <c r="F8" s="30"/>
      <c r="G8" s="58" t="s">
        <v>36</v>
      </c>
      <c r="H8" s="59" t="n">
        <f aca="false">AVERAGE(H3:H7)/$H$10</f>
        <v>1.03225806451613</v>
      </c>
      <c r="I8" s="60" t="n">
        <f aca="false">AVERAGE(I3:I7)/$H$10</f>
        <v>0.903225806451613</v>
      </c>
      <c r="J8" s="61" t="n">
        <f aca="false">AVERAGE(J3:J7)/$H$10</f>
        <v>0.774193548387097</v>
      </c>
      <c r="K8" s="62" t="n">
        <f aca="false">AVERAGE(K3:K7)/$H$10</f>
        <v>1.29032258064516</v>
      </c>
      <c r="L8" s="42"/>
    </row>
    <row r="9" customFormat="false" ht="12" hidden="false" customHeight="true" outlineLevel="0" collapsed="false">
      <c r="A9" s="52"/>
      <c r="B9" s="52"/>
      <c r="C9" s="52"/>
      <c r="D9" s="52"/>
      <c r="E9" s="52"/>
      <c r="F9" s="30"/>
      <c r="G9" s="63" t="s">
        <v>37</v>
      </c>
      <c r="H9" s="64" t="s">
        <v>38</v>
      </c>
      <c r="I9" s="65"/>
      <c r="J9" s="65"/>
      <c r="K9" s="65"/>
      <c r="L9" s="65"/>
    </row>
    <row r="10" customFormat="false" ht="13.5" hidden="false" customHeight="true" outlineLevel="0" collapsed="false">
      <c r="A10" s="52"/>
      <c r="B10" s="52"/>
      <c r="C10" s="52"/>
      <c r="D10" s="52"/>
      <c r="E10" s="52"/>
      <c r="F10" s="30"/>
      <c r="G10" s="66" t="n">
        <f aca="false">AVERAGE(E35:E54)</f>
        <v>28.5</v>
      </c>
      <c r="H10" s="67" t="n">
        <f aca="false">AVERAGE(G35:G54)</f>
        <v>0.0155</v>
      </c>
      <c r="I10" s="65"/>
      <c r="J10" s="65"/>
      <c r="K10" s="65"/>
      <c r="L10" s="65"/>
    </row>
    <row r="11" customFormat="false" ht="12.75" hidden="false" customHeight="false" outlineLevel="0" collapsed="false">
      <c r="A11" s="68"/>
      <c r="L11" s="69"/>
    </row>
    <row r="12" customFormat="false" ht="12.75" hidden="false" customHeight="false" outlineLevel="0" collapsed="false">
      <c r="L12" s="69"/>
    </row>
    <row r="14" customFormat="false" ht="12.75" hidden="false" customHeight="false" outlineLevel="0" collapsed="false">
      <c r="F14" s="70"/>
    </row>
    <row r="15" customFormat="false" ht="12.75" hidden="false" customHeight="false" outlineLevel="0" collapsed="false">
      <c r="F15" s="71"/>
    </row>
    <row r="16" customFormat="false" ht="12.75" hidden="false" customHeight="false" outlineLevel="0" collapsed="false">
      <c r="F16" s="72"/>
    </row>
    <row r="18" customFormat="false" ht="12.75" hidden="false" customHeight="false" outlineLevel="0" collapsed="false">
      <c r="F18" s="73"/>
    </row>
    <row r="20" customFormat="false" ht="12.75" hidden="false" customHeight="false" outlineLevel="0" collapsed="false">
      <c r="F20" s="74"/>
    </row>
    <row r="22" customFormat="false" ht="12.75" hidden="false" customHeight="false" outlineLevel="0" collapsed="false">
      <c r="F22" s="75"/>
    </row>
    <row r="23" customFormat="false" ht="21" hidden="false" customHeight="true" outlineLevel="0" collapsed="false"/>
    <row r="24" customFormat="false" ht="12.75" hidden="false" customHeight="true" outlineLevel="0" collapsed="false">
      <c r="A24" s="76" t="s">
        <v>39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</row>
    <row r="25" customFormat="false" ht="13.5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</row>
    <row r="26" customFormat="false" ht="12.75" hidden="false" customHeight="false" outlineLevel="0" collapsed="false">
      <c r="A26" s="77"/>
      <c r="B26" s="77"/>
      <c r="C26" s="77"/>
      <c r="D26" s="77"/>
      <c r="E26" s="78"/>
      <c r="F26" s="78"/>
    </row>
    <row r="27" customFormat="false" ht="12.75" hidden="false" customHeight="false" outlineLevel="0" collapsed="false">
      <c r="A27" s="77"/>
      <c r="B27" s="77"/>
      <c r="C27" s="77"/>
      <c r="D27" s="77"/>
      <c r="E27" s="78"/>
      <c r="F27" s="78"/>
    </row>
    <row r="28" customFormat="false" ht="12.75" hidden="false" customHeight="false" outlineLevel="0" collapsed="false">
      <c r="A28" s="77"/>
      <c r="B28" s="77"/>
      <c r="C28" s="77"/>
      <c r="D28" s="77"/>
      <c r="E28" s="78"/>
      <c r="F28" s="78"/>
    </row>
    <row r="29" customFormat="false" ht="12.75" hidden="false" customHeight="false" outlineLevel="0" collapsed="false">
      <c r="A29" s="77"/>
      <c r="B29" s="77"/>
      <c r="C29" s="77"/>
      <c r="D29" s="77"/>
      <c r="E29" s="78"/>
      <c r="F29" s="78"/>
    </row>
    <row r="30" customFormat="false" ht="12.75" hidden="false" customHeight="false" outlineLevel="0" collapsed="false">
      <c r="A30" s="77"/>
      <c r="B30" s="77"/>
      <c r="C30" s="77"/>
      <c r="D30" s="77"/>
      <c r="E30" s="78"/>
      <c r="F30" s="78"/>
    </row>
    <row r="31" customFormat="false" ht="12.75" hidden="false" customHeight="false" outlineLevel="0" collapsed="false">
      <c r="A31" s="77"/>
      <c r="B31" s="77"/>
      <c r="C31" s="77"/>
      <c r="D31" s="77"/>
      <c r="E31" s="78"/>
      <c r="F31" s="78"/>
    </row>
    <row r="32" customFormat="false" ht="12.75" hidden="false" customHeight="false" outlineLevel="0" collapsed="false">
      <c r="A32" s="77"/>
      <c r="B32" s="77"/>
      <c r="C32" s="77"/>
      <c r="D32" s="77"/>
      <c r="E32" s="78"/>
      <c r="F32" s="78"/>
    </row>
    <row r="33" customFormat="false" ht="12" hidden="false" customHeight="true" outlineLevel="0" collapsed="false">
      <c r="A33" s="77"/>
      <c r="B33" s="77"/>
      <c r="C33" s="77"/>
      <c r="D33" s="77"/>
      <c r="E33" s="78"/>
      <c r="F33" s="78"/>
    </row>
    <row r="34" customFormat="false" ht="14.25" hidden="false" customHeight="true" outlineLevel="0" collapsed="false">
      <c r="A34" s="79" t="s">
        <v>40</v>
      </c>
      <c r="B34" s="80" t="s">
        <v>41</v>
      </c>
      <c r="C34" s="81" t="s">
        <v>42</v>
      </c>
      <c r="D34" s="80" t="s">
        <v>43</v>
      </c>
      <c r="E34" s="82" t="s">
        <v>44</v>
      </c>
      <c r="F34" s="79"/>
      <c r="G34" s="83" t="s">
        <v>45</v>
      </c>
      <c r="H34" s="84" t="s">
        <v>46</v>
      </c>
      <c r="I34" s="85" t="s">
        <v>47</v>
      </c>
      <c r="J34" s="85"/>
      <c r="K34" s="85"/>
    </row>
    <row r="35" customFormat="false" ht="12" hidden="false" customHeight="true" outlineLevel="0" collapsed="false">
      <c r="A35" s="86" t="s">
        <v>48</v>
      </c>
      <c r="B35" s="87" t="n">
        <v>2000</v>
      </c>
      <c r="C35" s="88" t="s">
        <v>49</v>
      </c>
      <c r="D35" s="172" t="n">
        <v>36545</v>
      </c>
      <c r="E35" s="90" t="n">
        <v>0</v>
      </c>
      <c r="F35" s="90"/>
      <c r="G35" s="173" t="n">
        <v>0.01</v>
      </c>
      <c r="H35" s="92" t="n">
        <f aca="false">I71</f>
        <v>0.0096875</v>
      </c>
      <c r="I35" s="93" t="s">
        <v>50</v>
      </c>
      <c r="J35" s="93"/>
      <c r="K35" s="93"/>
    </row>
    <row r="36" customFormat="false" ht="12" hidden="false" customHeight="true" outlineLevel="0" collapsed="false">
      <c r="A36" s="86"/>
      <c r="B36" s="87"/>
      <c r="C36" s="44" t="s">
        <v>51</v>
      </c>
      <c r="D36" s="172" t="n">
        <v>36635</v>
      </c>
      <c r="E36" s="94" t="n">
        <v>3</v>
      </c>
      <c r="F36" s="94"/>
      <c r="G36" s="173" t="n">
        <v>0.01</v>
      </c>
      <c r="H36" s="92" t="n">
        <f aca="false">J71</f>
        <v>0.0110714285714286</v>
      </c>
    </row>
    <row r="37" customFormat="false" ht="12" hidden="false" customHeight="true" outlineLevel="0" collapsed="false">
      <c r="A37" s="86"/>
      <c r="B37" s="87"/>
      <c r="C37" s="44" t="s">
        <v>52</v>
      </c>
      <c r="D37" s="172" t="n">
        <v>36735</v>
      </c>
      <c r="E37" s="94" t="n">
        <v>6</v>
      </c>
      <c r="F37" s="95"/>
      <c r="G37" s="173" t="n">
        <v>0.01</v>
      </c>
      <c r="H37" s="92" t="n">
        <f aca="false">K71</f>
        <v>0.0129166666666667</v>
      </c>
    </row>
    <row r="38" customFormat="false" ht="12" hidden="false" customHeight="true" outlineLevel="0" collapsed="false">
      <c r="A38" s="86"/>
      <c r="B38" s="87"/>
      <c r="C38" s="53" t="s">
        <v>53</v>
      </c>
      <c r="D38" s="172" t="n">
        <v>36826</v>
      </c>
      <c r="E38" s="96" t="n">
        <v>9</v>
      </c>
      <c r="F38" s="96"/>
      <c r="G38" s="173" t="n">
        <v>0.01</v>
      </c>
      <c r="H38" s="92" t="n">
        <f aca="false">L71</f>
        <v>0.00775</v>
      </c>
    </row>
    <row r="39" customFormat="false" ht="12" hidden="false" customHeight="true" outlineLevel="0" collapsed="false">
      <c r="A39" s="86"/>
      <c r="B39" s="97" t="n">
        <v>2001</v>
      </c>
      <c r="C39" s="88" t="s">
        <v>49</v>
      </c>
      <c r="D39" s="172" t="n">
        <v>36915</v>
      </c>
      <c r="E39" s="90" t="n">
        <v>12</v>
      </c>
      <c r="F39" s="90"/>
      <c r="G39" s="173" t="n">
        <v>0.01</v>
      </c>
      <c r="H39" s="92" t="n">
        <f aca="false">I72</f>
        <v>0.0096875</v>
      </c>
    </row>
    <row r="40" customFormat="false" ht="12" hidden="false" customHeight="true" outlineLevel="0" collapsed="false">
      <c r="A40" s="86"/>
      <c r="B40" s="97"/>
      <c r="C40" s="44" t="s">
        <v>51</v>
      </c>
      <c r="D40" s="172" t="n">
        <v>37004</v>
      </c>
      <c r="E40" s="94" t="n">
        <v>15</v>
      </c>
      <c r="F40" s="94"/>
      <c r="G40" s="173" t="n">
        <v>0.01</v>
      </c>
      <c r="H40" s="92" t="n">
        <f aca="false">J72</f>
        <v>0.0110714285714286</v>
      </c>
    </row>
    <row r="41" customFormat="false" ht="12" hidden="false" customHeight="true" outlineLevel="0" collapsed="false">
      <c r="A41" s="86"/>
      <c r="B41" s="97"/>
      <c r="C41" s="44" t="s">
        <v>52</v>
      </c>
      <c r="D41" s="89" t="n">
        <v>37098</v>
      </c>
      <c r="E41" s="94" t="n">
        <v>18</v>
      </c>
      <c r="F41" s="94"/>
      <c r="G41" s="91" t="n">
        <v>0.02</v>
      </c>
      <c r="H41" s="92" t="n">
        <f aca="false">K72</f>
        <v>0.0258333333333333</v>
      </c>
    </row>
    <row r="42" customFormat="false" ht="12" hidden="false" customHeight="true" outlineLevel="0" collapsed="false">
      <c r="A42" s="86"/>
      <c r="B42" s="97"/>
      <c r="C42" s="53" t="s">
        <v>53</v>
      </c>
      <c r="D42" s="89" t="n">
        <v>37194</v>
      </c>
      <c r="E42" s="96" t="n">
        <v>21</v>
      </c>
      <c r="F42" s="96"/>
      <c r="G42" s="91" t="n">
        <v>0.01</v>
      </c>
      <c r="H42" s="92" t="n">
        <f aca="false">L72</f>
        <v>0.00775</v>
      </c>
      <c r="L42" s="98"/>
      <c r="M42" s="98"/>
    </row>
    <row r="43" customFormat="false" ht="12" hidden="false" customHeight="true" outlineLevel="0" collapsed="false">
      <c r="A43" s="86"/>
      <c r="B43" s="97" t="n">
        <v>2002</v>
      </c>
      <c r="C43" s="88" t="s">
        <v>49</v>
      </c>
      <c r="D43" s="176" t="n">
        <v>37279</v>
      </c>
      <c r="E43" s="90" t="n">
        <v>24</v>
      </c>
      <c r="F43" s="90"/>
      <c r="G43" s="177" t="n">
        <v>0.01</v>
      </c>
      <c r="H43" s="92" t="n">
        <f aca="false">I73</f>
        <v>0.0096875</v>
      </c>
      <c r="L43" s="98"/>
      <c r="M43" s="98"/>
    </row>
    <row r="44" customFormat="false" ht="12" hidden="false" customHeight="true" outlineLevel="0" collapsed="false">
      <c r="A44" s="86"/>
      <c r="B44" s="97"/>
      <c r="C44" s="44" t="s">
        <v>51</v>
      </c>
      <c r="D44" s="176" t="n">
        <v>37369</v>
      </c>
      <c r="E44" s="94" t="n">
        <v>27</v>
      </c>
      <c r="F44" s="94"/>
      <c r="G44" s="177" t="n">
        <v>0.01</v>
      </c>
      <c r="H44" s="92" t="n">
        <f aca="false">J73</f>
        <v>0.0110714285714286</v>
      </c>
      <c r="L44" s="98"/>
      <c r="M44" s="98"/>
    </row>
    <row r="45" customFormat="false" ht="12" hidden="false" customHeight="true" outlineLevel="0" collapsed="false">
      <c r="A45" s="86"/>
      <c r="B45" s="97"/>
      <c r="C45" s="44" t="s">
        <v>52</v>
      </c>
      <c r="D45" s="178" t="n">
        <v>39293</v>
      </c>
      <c r="E45" s="94" t="n">
        <v>30</v>
      </c>
      <c r="F45" s="94"/>
      <c r="G45" s="173" t="n">
        <v>0.01</v>
      </c>
      <c r="H45" s="92" t="n">
        <f aca="false">K73</f>
        <v>0.0129166666666667</v>
      </c>
      <c r="L45" s="98"/>
      <c r="M45" s="98"/>
    </row>
    <row r="46" customFormat="false" ht="12" hidden="false" customHeight="true" outlineLevel="0" collapsed="false">
      <c r="A46" s="86"/>
      <c r="B46" s="97"/>
      <c r="C46" s="53" t="s">
        <v>53</v>
      </c>
      <c r="D46" s="178" t="n">
        <v>37558</v>
      </c>
      <c r="E46" s="96" t="n">
        <v>33</v>
      </c>
      <c r="F46" s="96"/>
      <c r="G46" s="173" t="n">
        <v>0.01</v>
      </c>
      <c r="H46" s="92" t="n">
        <f aca="false">L73</f>
        <v>0.00775</v>
      </c>
      <c r="L46" s="98"/>
      <c r="M46" s="98"/>
    </row>
    <row r="47" customFormat="false" ht="12" hidden="false" customHeight="true" outlineLevel="0" collapsed="false">
      <c r="A47" s="86"/>
      <c r="B47" s="97" t="n">
        <v>2003</v>
      </c>
      <c r="C47" s="88" t="s">
        <v>49</v>
      </c>
      <c r="D47" s="178" t="n">
        <v>37641</v>
      </c>
      <c r="E47" s="90" t="n">
        <v>36</v>
      </c>
      <c r="F47" s="90"/>
      <c r="G47" s="173" t="n">
        <v>0.01</v>
      </c>
      <c r="H47" s="92" t="n">
        <f aca="false">I74</f>
        <v>0.0096875</v>
      </c>
      <c r="L47" s="98"/>
      <c r="M47" s="98"/>
    </row>
    <row r="48" customFormat="false" ht="12" hidden="false" customHeight="true" outlineLevel="0" collapsed="false">
      <c r="A48" s="86"/>
      <c r="B48" s="97"/>
      <c r="C48" s="44" t="s">
        <v>51</v>
      </c>
      <c r="D48" s="178" t="n">
        <v>37727</v>
      </c>
      <c r="E48" s="94" t="n">
        <v>39</v>
      </c>
      <c r="F48" s="94"/>
      <c r="G48" s="173" t="n">
        <v>0.01</v>
      </c>
      <c r="H48" s="92" t="n">
        <f aca="false">J74</f>
        <v>0.0110714285714286</v>
      </c>
      <c r="L48" s="98"/>
      <c r="M48" s="98"/>
    </row>
    <row r="49" customFormat="false" ht="12" hidden="false" customHeight="true" outlineLevel="0" collapsed="false">
      <c r="A49" s="86"/>
      <c r="B49" s="97"/>
      <c r="C49" s="44" t="s">
        <v>52</v>
      </c>
      <c r="D49" s="178" t="n">
        <v>37817</v>
      </c>
      <c r="E49" s="94" t="n">
        <v>42</v>
      </c>
      <c r="F49" s="94"/>
      <c r="G49" s="173" t="n">
        <v>0.01</v>
      </c>
      <c r="H49" s="92" t="n">
        <f aca="false">K74</f>
        <v>0.0129166666666667</v>
      </c>
      <c r="L49" s="98"/>
      <c r="M49" s="98"/>
    </row>
    <row r="50" customFormat="false" ht="12" hidden="false" customHeight="true" outlineLevel="0" collapsed="false">
      <c r="A50" s="86"/>
      <c r="B50" s="97"/>
      <c r="C50" s="53" t="s">
        <v>53</v>
      </c>
      <c r="D50" s="162" t="n">
        <v>37909</v>
      </c>
      <c r="E50" s="96" t="n">
        <v>45</v>
      </c>
      <c r="F50" s="96"/>
      <c r="G50" s="101" t="n">
        <v>0.06</v>
      </c>
      <c r="H50" s="92" t="n">
        <f aca="false">L74</f>
        <v>0.0465</v>
      </c>
      <c r="L50" s="98"/>
      <c r="M50" s="98"/>
    </row>
    <row r="51" customFormat="false" ht="12" hidden="false" customHeight="true" outlineLevel="0" collapsed="false">
      <c r="A51" s="86"/>
      <c r="B51" s="97" t="n">
        <v>2004</v>
      </c>
      <c r="C51" s="88" t="s">
        <v>49</v>
      </c>
      <c r="D51" s="178" t="n">
        <v>38006</v>
      </c>
      <c r="E51" s="90" t="n">
        <v>48</v>
      </c>
      <c r="F51" s="90"/>
      <c r="G51" s="173" t="n">
        <v>0.04</v>
      </c>
      <c r="H51" s="92" t="n">
        <f aca="false">I75</f>
        <v>0.03875</v>
      </c>
      <c r="L51" s="98"/>
      <c r="M51" s="98"/>
    </row>
    <row r="52" customFormat="false" ht="12" hidden="false" customHeight="true" outlineLevel="0" collapsed="false">
      <c r="A52" s="86"/>
      <c r="B52" s="97"/>
      <c r="C52" s="44" t="s">
        <v>51</v>
      </c>
      <c r="D52" s="178" t="n">
        <v>38146</v>
      </c>
      <c r="E52" s="94" t="n">
        <v>51</v>
      </c>
      <c r="F52" s="94"/>
      <c r="G52" s="173" t="n">
        <v>0.03</v>
      </c>
      <c r="H52" s="92" t="n">
        <f aca="false">J75</f>
        <v>0.0332142857142857</v>
      </c>
      <c r="L52" s="98"/>
      <c r="M52" s="98"/>
    </row>
    <row r="53" customFormat="false" ht="12" hidden="false" customHeight="true" outlineLevel="0" collapsed="false">
      <c r="A53" s="86"/>
      <c r="B53" s="97"/>
      <c r="C53" s="44" t="s">
        <v>52</v>
      </c>
      <c r="E53" s="94" t="n">
        <v>54</v>
      </c>
      <c r="F53" s="94"/>
      <c r="G53" s="102" t="n">
        <f aca="false">(G49+G45)/2</f>
        <v>0.01</v>
      </c>
      <c r="H53" s="92" t="n">
        <f aca="false">K75</f>
        <v>0.0129166666666667</v>
      </c>
      <c r="L53" s="98"/>
      <c r="M53" s="98"/>
    </row>
    <row r="54" customFormat="false" ht="12" hidden="false" customHeight="true" outlineLevel="0" collapsed="false">
      <c r="A54" s="86"/>
      <c r="B54" s="97"/>
      <c r="C54" s="53" t="s">
        <v>53</v>
      </c>
      <c r="D54" s="178" t="n">
        <v>38314</v>
      </c>
      <c r="E54" s="96" t="n">
        <v>57</v>
      </c>
      <c r="F54" s="96"/>
      <c r="G54" s="181" t="n">
        <v>0.01</v>
      </c>
      <c r="H54" s="92" t="n">
        <f aca="false">L75</f>
        <v>0.00775</v>
      </c>
    </row>
    <row r="55" customFormat="false" ht="12" hidden="false" customHeight="true" outlineLevel="0" collapsed="false">
      <c r="A55" s="103" t="s">
        <v>54</v>
      </c>
      <c r="B55" s="97" t="n">
        <v>2005</v>
      </c>
      <c r="C55" s="88" t="s">
        <v>49</v>
      </c>
      <c r="D55" s="88"/>
      <c r="E55" s="90" t="n">
        <v>60</v>
      </c>
      <c r="F55" s="88" t="s">
        <v>49</v>
      </c>
      <c r="G55" s="104" t="n">
        <f aca="false">IF(TREND($H$35:$H$54,$E$35:$E$54,E55)&gt;0,TREND($H$35:$H$54,$E$35:$E$54,E55),0)</f>
        <v>0.0235996240601504</v>
      </c>
      <c r="H55" s="105" t="n">
        <f aca="false">G55*H$8</f>
        <v>0.0243609022556391</v>
      </c>
    </row>
    <row r="56" customFormat="false" ht="12" hidden="false" customHeight="true" outlineLevel="0" collapsed="false">
      <c r="A56" s="103"/>
      <c r="B56" s="97"/>
      <c r="C56" s="44" t="s">
        <v>51</v>
      </c>
      <c r="D56" s="44"/>
      <c r="E56" s="94" t="n">
        <v>63</v>
      </c>
      <c r="F56" s="44" t="s">
        <v>51</v>
      </c>
      <c r="G56" s="104" t="n">
        <f aca="false">IF(TREND($H$35:$H$54,$E$35:$E$54,E56)&gt;0,TREND($H$35:$H$54,$E$35:$E$54,E56),0)</f>
        <v>0.0243710168277837</v>
      </c>
      <c r="H56" s="106" t="n">
        <f aca="false">G56*I$8</f>
        <v>0.0220125313283208</v>
      </c>
    </row>
    <row r="57" customFormat="false" ht="12" hidden="false" customHeight="true" outlineLevel="0" collapsed="false">
      <c r="A57" s="103"/>
      <c r="B57" s="97" t="n">
        <v>2005</v>
      </c>
      <c r="C57" s="44" t="s">
        <v>52</v>
      </c>
      <c r="D57" s="44"/>
      <c r="E57" s="94" t="n">
        <v>66</v>
      </c>
      <c r="F57" s="44" t="s">
        <v>52</v>
      </c>
      <c r="G57" s="104" t="n">
        <f aca="false">IF(TREND($H$35:$H$54,$E$35:$E$54,E57)&gt;0,TREND($H$35:$H$54,$E$35:$E$54,E57),0)</f>
        <v>0.0251424095954171</v>
      </c>
      <c r="H57" s="106" t="n">
        <f aca="false">G57*J$8</f>
        <v>0.0194650912996778</v>
      </c>
    </row>
    <row r="58" customFormat="false" ht="12" hidden="false" customHeight="true" outlineLevel="0" collapsed="false">
      <c r="A58" s="103"/>
      <c r="B58" s="97"/>
      <c r="C58" s="53" t="s">
        <v>53</v>
      </c>
      <c r="D58" s="53"/>
      <c r="E58" s="96" t="n">
        <v>69</v>
      </c>
      <c r="F58" s="53" t="s">
        <v>53</v>
      </c>
      <c r="G58" s="104" t="n">
        <f aca="false">IF(TREND($H$35:$H$54,$E$35:$E$54,E58)&gt;0,TREND($H$35:$H$54,$E$35:$E$54,E58),0)</f>
        <v>0.0259138023630505</v>
      </c>
      <c r="H58" s="106" t="n">
        <f aca="false">G58*K$8</f>
        <v>0.03343716433942</v>
      </c>
    </row>
    <row r="59" customFormat="false" ht="12" hidden="false" customHeight="true" outlineLevel="0" collapsed="false">
      <c r="A59" s="107" t="s">
        <v>55</v>
      </c>
      <c r="B59" s="97" t="n">
        <v>2006</v>
      </c>
      <c r="C59" s="88" t="s">
        <v>49</v>
      </c>
      <c r="D59" s="88"/>
      <c r="E59" s="90" t="n">
        <v>72</v>
      </c>
      <c r="F59" s="88" t="s">
        <v>49</v>
      </c>
      <c r="G59" s="104" t="n">
        <f aca="false">IF(TREND($H$35:$H$54,$E$35:$E$54,E59)&gt;0,TREND($H$35:$H$54,$E$35:$E$54,E59),0)</f>
        <v>0.0266851951306838</v>
      </c>
      <c r="H59" s="108" t="n">
        <f aca="false">G59*H$8</f>
        <v>0.0275460078768349</v>
      </c>
    </row>
    <row r="60" customFormat="false" ht="12" hidden="false" customHeight="true" outlineLevel="0" collapsed="false">
      <c r="A60" s="107"/>
      <c r="B60" s="97"/>
      <c r="C60" s="44" t="s">
        <v>51</v>
      </c>
      <c r="D60" s="44"/>
      <c r="E60" s="94" t="n">
        <v>75</v>
      </c>
      <c r="F60" s="44" t="s">
        <v>51</v>
      </c>
      <c r="G60" s="104" t="n">
        <f aca="false">IF(TREND($H$35:$H$54,$E$35:$E$54,E60)&gt;0,TREND($H$35:$H$54,$E$35:$E$54,E60),0)</f>
        <v>0.0274565878983172</v>
      </c>
      <c r="H60" s="109" t="n">
        <f aca="false">G60*I$8</f>
        <v>0.0247994987468672</v>
      </c>
    </row>
    <row r="61" customFormat="false" ht="12" hidden="false" customHeight="true" outlineLevel="0" collapsed="false">
      <c r="A61" s="107"/>
      <c r="B61" s="97"/>
      <c r="C61" s="44" t="s">
        <v>52</v>
      </c>
      <c r="D61" s="44"/>
      <c r="E61" s="94" t="n">
        <v>78</v>
      </c>
      <c r="F61" s="44" t="s">
        <v>52</v>
      </c>
      <c r="G61" s="104" t="n">
        <f aca="false">IF(TREND($H$35:$H$54,$E$35:$E$54,E61)&gt;0,TREND($H$35:$H$54,$E$35:$E$54,E61),0)</f>
        <v>0.0282279806659506</v>
      </c>
      <c r="H61" s="109" t="n">
        <f aca="false">G61*J$8</f>
        <v>0.0218539205155746</v>
      </c>
    </row>
    <row r="62" customFormat="false" ht="12" hidden="false" customHeight="true" outlineLevel="0" collapsed="false">
      <c r="A62" s="107"/>
      <c r="B62" s="97"/>
      <c r="C62" s="53" t="s">
        <v>53</v>
      </c>
      <c r="D62" s="53"/>
      <c r="E62" s="96" t="n">
        <v>81</v>
      </c>
      <c r="F62" s="53" t="s">
        <v>53</v>
      </c>
      <c r="G62" s="104" t="n">
        <f aca="false">IF(TREND($H$35:$H$54,$E$35:$E$54,E62)&gt;0,TREND($H$35:$H$54,$E$35:$E$54,E62),0)</f>
        <v>0.028999373433584</v>
      </c>
      <c r="H62" s="110" t="n">
        <f aca="false">G62*K$8</f>
        <v>0.0374185463659148</v>
      </c>
    </row>
    <row r="63" customFormat="false" ht="12" hidden="false" customHeight="true" outlineLevel="0" collapsed="false">
      <c r="A63" s="107"/>
      <c r="B63" s="97" t="n">
        <v>2007</v>
      </c>
      <c r="C63" s="88" t="s">
        <v>49</v>
      </c>
      <c r="D63" s="88"/>
      <c r="E63" s="90" t="n">
        <v>84</v>
      </c>
      <c r="F63" s="88" t="s">
        <v>49</v>
      </c>
      <c r="G63" s="104" t="n">
        <f aca="false">IF(TREND($H$35:$H$54,$E$35:$E$54,E63)&gt;0,TREND($H$35:$H$54,$E$35:$E$54,E63),0)</f>
        <v>0.0297707662012173</v>
      </c>
      <c r="H63" s="108" t="n">
        <f aca="false">G63*H$8</f>
        <v>0.0307311134980308</v>
      </c>
    </row>
    <row r="64" customFormat="false" ht="12" hidden="false" customHeight="true" outlineLevel="0" collapsed="false">
      <c r="A64" s="107"/>
      <c r="B64" s="97"/>
      <c r="C64" s="44" t="s">
        <v>51</v>
      </c>
      <c r="D64" s="44"/>
      <c r="E64" s="94" t="n">
        <v>87</v>
      </c>
      <c r="F64" s="44" t="s">
        <v>51</v>
      </c>
      <c r="G64" s="104" t="n">
        <f aca="false">IF(TREND($H$35:$H$54,$E$35:$E$54,E64)&gt;0,TREND($H$35:$H$54,$E$35:$E$54,E64),0)</f>
        <v>0.0305421589688507</v>
      </c>
      <c r="H64" s="109" t="n">
        <f aca="false">G64*I$8</f>
        <v>0.0275864661654135</v>
      </c>
    </row>
    <row r="65" customFormat="false" ht="12" hidden="false" customHeight="true" outlineLevel="0" collapsed="false">
      <c r="A65" s="107"/>
      <c r="B65" s="97"/>
      <c r="C65" s="44" t="s">
        <v>52</v>
      </c>
      <c r="D65" s="44"/>
      <c r="E65" s="94" t="n">
        <v>90</v>
      </c>
      <c r="F65" s="44" t="s">
        <v>52</v>
      </c>
      <c r="G65" s="104" t="n">
        <f aca="false">IF(TREND($H$35:$H$54,$E$35:$E$54,E65)&gt;0,TREND($H$35:$H$54,$E$35:$E$54,E65),0)</f>
        <v>0.0313135517364841</v>
      </c>
      <c r="H65" s="109" t="n">
        <f aca="false">G65*J$8</f>
        <v>0.0242427497314715</v>
      </c>
    </row>
    <row r="66" customFormat="false" ht="12" hidden="false" customHeight="true" outlineLevel="0" collapsed="false">
      <c r="A66" s="107"/>
      <c r="B66" s="97"/>
      <c r="C66" s="53" t="s">
        <v>53</v>
      </c>
      <c r="D66" s="53"/>
      <c r="E66" s="96" t="n">
        <v>93</v>
      </c>
      <c r="F66" s="53" t="s">
        <v>53</v>
      </c>
      <c r="G66" s="104" t="n">
        <f aca="false">IF(TREND($H$35:$H$54,$E$35:$E$54,E66)&gt;0,TREND($H$35:$H$54,$E$35:$E$54,E66),0)</f>
        <v>0.0320849445041174</v>
      </c>
      <c r="H66" s="110" t="n">
        <f aca="false">G66*K$8</f>
        <v>0.0413999283924096</v>
      </c>
    </row>
    <row r="67" customFormat="false" ht="12" hidden="false" customHeight="true" outlineLevel="0" collapsed="false">
      <c r="A67" s="107"/>
      <c r="B67" s="97" t="n">
        <v>2008</v>
      </c>
      <c r="C67" s="88" t="s">
        <v>49</v>
      </c>
      <c r="D67" s="88"/>
      <c r="E67" s="90" t="n">
        <v>96</v>
      </c>
      <c r="F67" s="88" t="s">
        <v>49</v>
      </c>
      <c r="G67" s="104" t="n">
        <f aca="false">IF(TREND($H$35:$H$54,$E$35:$E$54,E67)&gt;0,TREND($H$35:$H$54,$E$35:$E$54,E67),0)</f>
        <v>0.0328563372717508</v>
      </c>
      <c r="H67" s="108" t="n">
        <f aca="false">G67*H$8</f>
        <v>0.0339162191192266</v>
      </c>
    </row>
    <row r="68" customFormat="false" ht="12" hidden="false" customHeight="true" outlineLevel="0" collapsed="false">
      <c r="A68" s="107"/>
      <c r="B68" s="97"/>
      <c r="C68" s="44" t="s">
        <v>51</v>
      </c>
      <c r="D68" s="44"/>
      <c r="E68" s="94" t="n">
        <v>99</v>
      </c>
      <c r="F68" s="44" t="s">
        <v>51</v>
      </c>
      <c r="G68" s="104" t="n">
        <f aca="false">IF(TREND($H$35:$H$54,$E$35:$E$54,E68)&gt;0,TREND($H$35:$H$54,$E$35:$E$54,E68),0)</f>
        <v>0.0336277300393842</v>
      </c>
      <c r="H68" s="109" t="n">
        <f aca="false">G68*I$8</f>
        <v>0.0303734335839599</v>
      </c>
    </row>
    <row r="69" customFormat="false" ht="12" hidden="false" customHeight="true" outlineLevel="0" collapsed="false">
      <c r="A69" s="107"/>
      <c r="B69" s="97"/>
      <c r="C69" s="44" t="s">
        <v>52</v>
      </c>
      <c r="D69" s="44"/>
      <c r="E69" s="94" t="n">
        <v>102</v>
      </c>
      <c r="F69" s="44" t="s">
        <v>52</v>
      </c>
      <c r="G69" s="104" t="n">
        <f aca="false">IF(TREND($H$35:$H$54,$E$35:$E$54,E69)&gt;0,TREND($H$35:$H$54,$E$35:$E$54,E69),0)</f>
        <v>0.0343991228070175</v>
      </c>
      <c r="H69" s="109" t="n">
        <f aca="false">G69*J$8</f>
        <v>0.0266315789473684</v>
      </c>
    </row>
    <row r="70" customFormat="false" ht="14.25" hidden="false" customHeight="true" outlineLevel="0" collapsed="false">
      <c r="A70" s="107"/>
      <c r="B70" s="97"/>
      <c r="C70" s="53" t="s">
        <v>53</v>
      </c>
      <c r="D70" s="111"/>
      <c r="E70" s="112" t="n">
        <v>105</v>
      </c>
      <c r="F70" s="53" t="s">
        <v>53</v>
      </c>
      <c r="G70" s="104" t="n">
        <f aca="false">IF(TREND($H$35:$H$54,$E$35:$E$54,E70)&gt;0,TREND($H$35:$H$54,$E$35:$E$54,E70),0)</f>
        <v>0.0351705155746509</v>
      </c>
      <c r="H70" s="113" t="n">
        <f aca="false">G70*K$8</f>
        <v>0.0453813104189044</v>
      </c>
      <c r="I70" s="114" t="s">
        <v>56</v>
      </c>
      <c r="J70" s="115"/>
      <c r="K70" s="115"/>
      <c r="L70" s="116"/>
    </row>
    <row r="71" customFormat="false" ht="12" hidden="false" customHeight="true" outlineLevel="0" collapsed="false">
      <c r="A71" s="117" t="s">
        <v>57</v>
      </c>
      <c r="B71" s="97" t="n">
        <v>2009</v>
      </c>
      <c r="C71" s="88" t="s">
        <v>49</v>
      </c>
      <c r="D71" s="88"/>
      <c r="E71" s="90" t="n">
        <f aca="false">E70+3</f>
        <v>108</v>
      </c>
      <c r="F71" s="88" t="s">
        <v>49</v>
      </c>
      <c r="G71" s="104" t="n">
        <f aca="false">IF(TREND($H$35:$H$54,$E$35:$E$54,E71)&gt;0,TREND($H$35:$H$54,$E$35:$E$54,E71),0)</f>
        <v>0.0359419083422843</v>
      </c>
      <c r="H71" s="118" t="n">
        <f aca="false">G71*H$8</f>
        <v>0.0371013247404225</v>
      </c>
      <c r="I71" s="119" t="n">
        <f aca="false">H3/H$8</f>
        <v>0.0096875</v>
      </c>
      <c r="J71" s="120" t="n">
        <f aca="false">I3/I$8</f>
        <v>0.0110714285714286</v>
      </c>
      <c r="K71" s="120" t="n">
        <f aca="false">J3/J$8</f>
        <v>0.0129166666666667</v>
      </c>
      <c r="L71" s="121" t="n">
        <f aca="false">K3/K$8</f>
        <v>0.00775</v>
      </c>
    </row>
    <row r="72" customFormat="false" ht="12" hidden="false" customHeight="true" outlineLevel="0" collapsed="false">
      <c r="A72" s="117"/>
      <c r="B72" s="97"/>
      <c r="C72" s="44" t="s">
        <v>51</v>
      </c>
      <c r="D72" s="44"/>
      <c r="E72" s="94" t="n">
        <f aca="false">E71+3</f>
        <v>111</v>
      </c>
      <c r="F72" s="44" t="s">
        <v>51</v>
      </c>
      <c r="G72" s="104" t="n">
        <f aca="false">IF(TREND($H$35:$H$54,$E$35:$E$54,E72)&gt;0,TREND($H$35:$H$54,$E$35:$E$54,E72),0)</f>
        <v>0.0367133011099177</v>
      </c>
      <c r="H72" s="122" t="n">
        <f aca="false">G72*I$8</f>
        <v>0.0331604010025063</v>
      </c>
      <c r="I72" s="123" t="n">
        <f aca="false">H4/H$8</f>
        <v>0.0096875</v>
      </c>
      <c r="J72" s="124" t="n">
        <f aca="false">I4/I$8</f>
        <v>0.0110714285714286</v>
      </c>
      <c r="K72" s="124" t="n">
        <f aca="false">J4/J$8</f>
        <v>0.0258333333333333</v>
      </c>
      <c r="L72" s="125" t="n">
        <f aca="false">K4/K$8</f>
        <v>0.00775</v>
      </c>
    </row>
    <row r="73" customFormat="false" ht="12" hidden="false" customHeight="true" outlineLevel="0" collapsed="false">
      <c r="A73" s="117"/>
      <c r="B73" s="97" t="n">
        <v>2007</v>
      </c>
      <c r="C73" s="44" t="s">
        <v>52</v>
      </c>
      <c r="D73" s="44"/>
      <c r="E73" s="94" t="n">
        <f aca="false">E72+3</f>
        <v>114</v>
      </c>
      <c r="F73" s="44" t="s">
        <v>52</v>
      </c>
      <c r="G73" s="104" t="n">
        <f aca="false">IF(TREND($H$35:$H$54,$E$35:$E$54,E73)&gt;0,TREND($H$35:$H$54,$E$35:$E$54,E73),0)</f>
        <v>0.037484693877551</v>
      </c>
      <c r="H73" s="122" t="n">
        <f aca="false">G73*J$8</f>
        <v>0.0290204081632653</v>
      </c>
      <c r="I73" s="123" t="n">
        <f aca="false">H5/H$8</f>
        <v>0.0096875</v>
      </c>
      <c r="J73" s="124" t="n">
        <f aca="false">I5/I$8</f>
        <v>0.0110714285714286</v>
      </c>
      <c r="K73" s="124" t="n">
        <f aca="false">J5/J$8</f>
        <v>0.0129166666666667</v>
      </c>
      <c r="L73" s="125" t="n">
        <f aca="false">K5/K$8</f>
        <v>0.00775</v>
      </c>
    </row>
    <row r="74" customFormat="false" ht="12" hidden="false" customHeight="true" outlineLevel="0" collapsed="false">
      <c r="A74" s="117"/>
      <c r="B74" s="97"/>
      <c r="C74" s="53" t="s">
        <v>53</v>
      </c>
      <c r="D74" s="53"/>
      <c r="E74" s="96" t="n">
        <f aca="false">E73+3</f>
        <v>117</v>
      </c>
      <c r="F74" s="53" t="s">
        <v>53</v>
      </c>
      <c r="G74" s="104" t="n">
        <f aca="false">IF(TREND($H$35:$H$54,$E$35:$E$54,E74)&gt;0,TREND($H$35:$H$54,$E$35:$E$54,E74),0)</f>
        <v>0.0382560866451844</v>
      </c>
      <c r="H74" s="126" t="n">
        <f aca="false">G74*K$8</f>
        <v>0.0493626924453992</v>
      </c>
      <c r="I74" s="127" t="n">
        <f aca="false">H6/H$8</f>
        <v>0.0096875</v>
      </c>
      <c r="J74" s="124" t="n">
        <f aca="false">I6/I$8</f>
        <v>0.0110714285714286</v>
      </c>
      <c r="K74" s="124" t="n">
        <f aca="false">J6/J$8</f>
        <v>0.0129166666666667</v>
      </c>
      <c r="L74" s="125" t="n">
        <f aca="false">K6/K$8</f>
        <v>0.0465</v>
      </c>
    </row>
    <row r="75" customFormat="false" ht="12" hidden="false" customHeight="true" outlineLevel="0" collapsed="false">
      <c r="A75" s="117"/>
      <c r="B75" s="97" t="n">
        <v>2010</v>
      </c>
      <c r="C75" s="88" t="s">
        <v>49</v>
      </c>
      <c r="D75" s="88"/>
      <c r="E75" s="90" t="n">
        <f aca="false">E74+3</f>
        <v>120</v>
      </c>
      <c r="F75" s="88" t="s">
        <v>49</v>
      </c>
      <c r="G75" s="104" t="n">
        <f aca="false">IF(TREND($H$35:$H$54,$E$35:$E$54,E75)&gt;0,TREND($H$35:$H$54,$E$35:$E$54,E75),0)</f>
        <v>0.0390274794128178</v>
      </c>
      <c r="H75" s="118" t="n">
        <f aca="false">G75*H$8</f>
        <v>0.0402864303616183</v>
      </c>
      <c r="I75" s="128" t="n">
        <f aca="false">H7/H$8</f>
        <v>0.03875</v>
      </c>
      <c r="J75" s="129" t="n">
        <f aca="false">I7/I$8</f>
        <v>0.0332142857142857</v>
      </c>
      <c r="K75" s="129" t="n">
        <f aca="false">J7/J$8</f>
        <v>0.0129166666666667</v>
      </c>
      <c r="L75" s="130" t="n">
        <f aca="false">K7/K$8</f>
        <v>0.00775</v>
      </c>
    </row>
    <row r="76" customFormat="false" ht="12" hidden="false" customHeight="true" outlineLevel="0" collapsed="false">
      <c r="A76" s="117"/>
      <c r="B76" s="97"/>
      <c r="C76" s="44" t="s">
        <v>51</v>
      </c>
      <c r="D76" s="44"/>
      <c r="E76" s="94" t="n">
        <f aca="false">E75+3</f>
        <v>123</v>
      </c>
      <c r="F76" s="44" t="s">
        <v>51</v>
      </c>
      <c r="G76" s="104" t="n">
        <f aca="false">IF(TREND($H$35:$H$54,$E$35:$E$54,E76)&gt;0,TREND($H$35:$H$54,$E$35:$E$54,E76),0)</f>
        <v>0.0397988721804511</v>
      </c>
      <c r="H76" s="122" t="n">
        <f aca="false">G76*I$8</f>
        <v>0.0359473684210526</v>
      </c>
      <c r="I76" s="131"/>
    </row>
    <row r="77" customFormat="false" ht="12" hidden="false" customHeight="true" outlineLevel="0" collapsed="false">
      <c r="A77" s="117"/>
      <c r="B77" s="97" t="n">
        <v>2008</v>
      </c>
      <c r="C77" s="44" t="s">
        <v>52</v>
      </c>
      <c r="D77" s="44"/>
      <c r="E77" s="94" t="n">
        <f aca="false">E76+3</f>
        <v>126</v>
      </c>
      <c r="F77" s="44" t="s">
        <v>52</v>
      </c>
      <c r="G77" s="104" t="n">
        <f aca="false">IF(TREND($H$35:$H$54,$E$35:$E$54,E77)&gt;0,TREND($H$35:$H$54,$E$35:$E$54,E77),0)</f>
        <v>0.0405702649480845</v>
      </c>
      <c r="H77" s="122" t="n">
        <f aca="false">G77*J$8</f>
        <v>0.0314092373791622</v>
      </c>
      <c r="I77" s="132" t="s">
        <v>58</v>
      </c>
      <c r="J77" s="133" t="s">
        <v>59</v>
      </c>
      <c r="K77" s="133" t="s">
        <v>60</v>
      </c>
    </row>
    <row r="78" customFormat="false" ht="12" hidden="false" customHeight="true" outlineLevel="0" collapsed="false">
      <c r="A78" s="117"/>
      <c r="B78" s="97"/>
      <c r="C78" s="53" t="s">
        <v>53</v>
      </c>
      <c r="D78" s="111"/>
      <c r="E78" s="112" t="n">
        <f aca="false">E77+3</f>
        <v>129</v>
      </c>
      <c r="F78" s="53" t="s">
        <v>53</v>
      </c>
      <c r="G78" s="104" t="n">
        <f aca="false">IF(TREND($H$35:$H$54,$E$35:$E$54,E78)&gt;0,TREND($H$35:$H$54,$E$35:$E$54,E78),0)</f>
        <v>0.0413416577157179</v>
      </c>
      <c r="H78" s="134" t="n">
        <f aca="false">G78*K$8</f>
        <v>0.053344074471894</v>
      </c>
      <c r="I78" s="132"/>
      <c r="J78" s="133"/>
      <c r="K78" s="133"/>
    </row>
    <row r="79" customFormat="false" ht="12" hidden="false" customHeight="true" outlineLevel="0" collapsed="false">
      <c r="A79" s="135" t="s">
        <v>61</v>
      </c>
      <c r="B79" s="97" t="n">
        <f aca="false">B75+1</f>
        <v>2011</v>
      </c>
      <c r="C79" s="88" t="s">
        <v>49</v>
      </c>
      <c r="D79" s="88"/>
      <c r="E79" s="90" t="n">
        <f aca="false">E78+3</f>
        <v>132</v>
      </c>
      <c r="F79" s="88" t="s">
        <v>49</v>
      </c>
      <c r="G79" s="104" t="n">
        <f aca="false">IF(TREND($H$35:$H$54,$E$35:$E$54,E79)&gt;0,TREND($H$35:$H$54,$E$35:$E$54,E79),0)</f>
        <v>0.0421130504833512</v>
      </c>
      <c r="H79" s="136" t="n">
        <f aca="false">G79*H$8</f>
        <v>0.0434715359828142</v>
      </c>
      <c r="I79" s="137" t="n">
        <f aca="false">IF(H79&gt;$E$2,$E$2+(H79-$E$2)*(1-K79/100),H79)</f>
        <v>0.0424673899033298</v>
      </c>
      <c r="J79" s="138" t="n">
        <f aca="false">H79-I79</f>
        <v>0.00100414607948442</v>
      </c>
      <c r="K79" s="139" t="n">
        <v>3</v>
      </c>
      <c r="M79" s="140" t="n">
        <f aca="false">I79</f>
        <v>0.0424673899033298</v>
      </c>
    </row>
    <row r="80" customFormat="false" ht="12" hidden="false" customHeight="true" outlineLevel="0" collapsed="false">
      <c r="A80" s="135"/>
      <c r="B80" s="97"/>
      <c r="C80" s="44" t="s">
        <v>51</v>
      </c>
      <c r="D80" s="44"/>
      <c r="E80" s="94" t="n">
        <f aca="false">E79+3</f>
        <v>135</v>
      </c>
      <c r="F80" s="44" t="s">
        <v>51</v>
      </c>
      <c r="G80" s="104" t="n">
        <f aca="false">IF(TREND($H$35:$H$54,$E$35:$E$54,E80)&gt;0,TREND($H$35:$H$54,$E$35:$E$54,E80),0)</f>
        <v>0.0428844432509846</v>
      </c>
      <c r="H80" s="141" t="n">
        <f aca="false">G80*I$8</f>
        <v>0.038734335839599</v>
      </c>
      <c r="I80" s="142" t="n">
        <f aca="false">IF(H80&gt;$E$2,$E$2+(H80-$E$2)*(1-K80/100),H80)</f>
        <v>0.0361482456140351</v>
      </c>
      <c r="J80" s="143" t="n">
        <f aca="false">H80-I80</f>
        <v>0.00258609022556391</v>
      </c>
      <c r="K80" s="144" t="n">
        <v>9</v>
      </c>
      <c r="M80" s="145" t="n">
        <f aca="false">I80</f>
        <v>0.0361482456140351</v>
      </c>
    </row>
    <row r="81" customFormat="false" ht="12" hidden="false" customHeight="true" outlineLevel="0" collapsed="false">
      <c r="A81" s="135"/>
      <c r="B81" s="97"/>
      <c r="C81" s="44" t="s">
        <v>52</v>
      </c>
      <c r="D81" s="44"/>
      <c r="E81" s="94" t="n">
        <f aca="false">E80+3</f>
        <v>138</v>
      </c>
      <c r="F81" s="44" t="s">
        <v>52</v>
      </c>
      <c r="G81" s="104" t="n">
        <f aca="false">IF(TREND($H$35:$H$54,$E$35:$E$54,E81)&gt;0,TREND($H$35:$H$54,$E$35:$E$54,E81),0)</f>
        <v>0.043655836018618</v>
      </c>
      <c r="H81" s="141" t="n">
        <f aca="false">G81*J$8</f>
        <v>0.0337980665950591</v>
      </c>
      <c r="I81" s="142" t="n">
        <f aca="false">IF(H81&gt;$E$2,$E$2+(H81-$E$2)*(1-K81/100),H81)</f>
        <v>0.0273725886143931</v>
      </c>
      <c r="J81" s="143" t="n">
        <f aca="false">H81-I81</f>
        <v>0.00642547798066595</v>
      </c>
      <c r="K81" s="144" t="n">
        <v>27</v>
      </c>
      <c r="M81" s="145" t="n">
        <f aca="false">I81</f>
        <v>0.0273725886143931</v>
      </c>
    </row>
    <row r="82" customFormat="false" ht="12" hidden="false" customHeight="true" outlineLevel="0" collapsed="false">
      <c r="A82" s="135"/>
      <c r="B82" s="97"/>
      <c r="C82" s="53" t="s">
        <v>53</v>
      </c>
      <c r="D82" s="53"/>
      <c r="E82" s="96" t="n">
        <f aca="false">E81+3</f>
        <v>141</v>
      </c>
      <c r="F82" s="53" t="s">
        <v>53</v>
      </c>
      <c r="G82" s="104" t="n">
        <f aca="false">IF(TREND($H$35:$H$54,$E$35:$E$54,E82)&gt;0,TREND($H$35:$H$54,$E$35:$E$54,E82),0)</f>
        <v>0.0444272287862513</v>
      </c>
      <c r="H82" s="146" t="n">
        <f aca="false">G82*K$8</f>
        <v>0.0573254564983888</v>
      </c>
      <c r="I82" s="147" t="n">
        <f aca="false">IF(H82&gt;$E$2,$E$2+(H82-$E$2)*(1-K82/100),H82)</f>
        <v>0.0189918367346939</v>
      </c>
      <c r="J82" s="148" t="n">
        <f aca="false">H82-I82</f>
        <v>0.038333619763695</v>
      </c>
      <c r="K82" s="149" t="n">
        <v>81</v>
      </c>
      <c r="M82" s="150" t="n">
        <f aca="false">I82</f>
        <v>0.0189918367346939</v>
      </c>
    </row>
    <row r="83" customFormat="false" ht="12" hidden="false" customHeight="true" outlineLevel="0" collapsed="false">
      <c r="A83" s="135"/>
      <c r="B83" s="97" t="n">
        <f aca="false">B79+1</f>
        <v>2012</v>
      </c>
      <c r="C83" s="88" t="s">
        <v>49</v>
      </c>
      <c r="D83" s="88"/>
      <c r="E83" s="90" t="n">
        <f aca="false">E82+3</f>
        <v>144</v>
      </c>
      <c r="F83" s="88" t="s">
        <v>49</v>
      </c>
      <c r="G83" s="104" t="n">
        <f aca="false">IF(TREND($H$35:$H$54,$E$35:$E$54,E83)&gt;0,TREND($H$35:$H$54,$E$35:$E$54,E83),0)</f>
        <v>0.0451986215538847</v>
      </c>
      <c r="H83" s="136" t="n">
        <f aca="false">G83*H$8</f>
        <v>0.04665664160401</v>
      </c>
      <c r="I83" s="137" t="n">
        <f aca="false">IF(H83&gt;$E$2,$E$2+(H83-$E$2)*(1-K83/100),H83)</f>
        <v>0.01</v>
      </c>
      <c r="J83" s="138" t="n">
        <f aca="false">H83-I83</f>
        <v>0.03665664160401</v>
      </c>
      <c r="K83" s="139" t="n">
        <v>100</v>
      </c>
      <c r="M83" s="140" t="n">
        <f aca="false">I83</f>
        <v>0.01</v>
      </c>
    </row>
    <row r="84" customFormat="false" ht="12" hidden="false" customHeight="true" outlineLevel="0" collapsed="false">
      <c r="A84" s="135"/>
      <c r="B84" s="97"/>
      <c r="C84" s="44" t="s">
        <v>51</v>
      </c>
      <c r="D84" s="44"/>
      <c r="E84" s="94" t="n">
        <f aca="false">E83+3</f>
        <v>147</v>
      </c>
      <c r="F84" s="44" t="s">
        <v>51</v>
      </c>
      <c r="G84" s="104" t="n">
        <f aca="false">IF(TREND($H$35:$H$54,$E$35:$E$54,E84)&gt;0,TREND($H$35:$H$54,$E$35:$E$54,E84),0)</f>
        <v>0.0459700143215181</v>
      </c>
      <c r="H84" s="141" t="n">
        <f aca="false">G84*I$8</f>
        <v>0.0415213032581454</v>
      </c>
      <c r="I84" s="142" t="n">
        <f aca="false">IF(H84&gt;$E$2,$E$2+(H84-$E$2)*(1-K84/100),H84)</f>
        <v>0.01</v>
      </c>
      <c r="J84" s="143" t="n">
        <f aca="false">H84-I84</f>
        <v>0.0315213032581454</v>
      </c>
      <c r="K84" s="144" t="n">
        <v>100</v>
      </c>
      <c r="M84" s="145" t="n">
        <f aca="false">I84</f>
        <v>0.01</v>
      </c>
    </row>
    <row r="85" customFormat="false" ht="12" hidden="false" customHeight="true" outlineLevel="0" collapsed="false">
      <c r="A85" s="135"/>
      <c r="B85" s="97"/>
      <c r="C85" s="44" t="s">
        <v>52</v>
      </c>
      <c r="D85" s="44"/>
      <c r="E85" s="94" t="n">
        <f aca="false">E84+3</f>
        <v>150</v>
      </c>
      <c r="F85" s="44" t="s">
        <v>52</v>
      </c>
      <c r="G85" s="104" t="n">
        <f aca="false">IF(TREND($H$35:$H$54,$E$35:$E$54,E85)&gt;0,TREND($H$35:$H$54,$E$35:$E$54,E85),0)</f>
        <v>0.0467414070891514</v>
      </c>
      <c r="H85" s="141" t="n">
        <f aca="false">G85*J$8</f>
        <v>0.036186895810956</v>
      </c>
      <c r="I85" s="142" t="n">
        <f aca="false">IF(H85&gt;$E$2,$E$2+(H85-$E$2)*(1-K85/100),H85)</f>
        <v>0.01</v>
      </c>
      <c r="J85" s="143" t="n">
        <f aca="false">H85-I85</f>
        <v>0.026186895810956</v>
      </c>
      <c r="K85" s="144" t="n">
        <v>100</v>
      </c>
      <c r="M85" s="145" t="n">
        <f aca="false">I85</f>
        <v>0.01</v>
      </c>
    </row>
    <row r="86" customFormat="false" ht="12" hidden="false" customHeight="true" outlineLevel="0" collapsed="false">
      <c r="A86" s="135"/>
      <c r="B86" s="97"/>
      <c r="C86" s="53" t="s">
        <v>53</v>
      </c>
      <c r="D86" s="53"/>
      <c r="E86" s="96" t="n">
        <f aca="false">E85+3</f>
        <v>153</v>
      </c>
      <c r="F86" s="53" t="s">
        <v>53</v>
      </c>
      <c r="G86" s="104" t="n">
        <f aca="false">IF(TREND($H$35:$H$54,$E$35:$E$54,E86)&gt;0,TREND($H$35:$H$54,$E$35:$E$54,E86),0)</f>
        <v>0.0475127998567848</v>
      </c>
      <c r="H86" s="146" t="n">
        <f aca="false">G86*K$8</f>
        <v>0.0613068385248836</v>
      </c>
      <c r="I86" s="147" t="n">
        <f aca="false">IF(H86&gt;$E$2,$E$2+(H86-$E$2)*(1-K86/100),H86)</f>
        <v>0.01</v>
      </c>
      <c r="J86" s="148" t="n">
        <f aca="false">H86-I86</f>
        <v>0.0513068385248836</v>
      </c>
      <c r="K86" s="149" t="n">
        <v>100</v>
      </c>
      <c r="M86" s="150" t="n">
        <f aca="false">I86</f>
        <v>0.01</v>
      </c>
    </row>
    <row r="87" customFormat="false" ht="12" hidden="false" customHeight="true" outlineLevel="0" collapsed="false">
      <c r="A87" s="135"/>
      <c r="B87" s="97" t="n">
        <f aca="false">B83+1</f>
        <v>2013</v>
      </c>
      <c r="C87" s="88" t="s">
        <v>49</v>
      </c>
      <c r="D87" s="88"/>
      <c r="E87" s="90" t="n">
        <f aca="false">E86+3</f>
        <v>156</v>
      </c>
      <c r="F87" s="88" t="s">
        <v>49</v>
      </c>
      <c r="G87" s="104" t="n">
        <f aca="false">IF(TREND($H$35:$H$54,$E$35:$E$54,E87)&gt;0,TREND($H$35:$H$54,$E$35:$E$54,E87),0)</f>
        <v>0.0482841926244182</v>
      </c>
      <c r="H87" s="136" t="n">
        <f aca="false">G87*H$8</f>
        <v>0.0498417472252059</v>
      </c>
      <c r="I87" s="137" t="n">
        <f aca="false">IF(H87&gt;$E$2,$E$2+(H87-$E$2)*(1-K87/100),H87)</f>
        <v>0.01</v>
      </c>
      <c r="J87" s="138" t="n">
        <f aca="false">H87-I87</f>
        <v>0.0398417472252059</v>
      </c>
      <c r="K87" s="139" t="n">
        <v>100</v>
      </c>
      <c r="M87" s="140" t="n">
        <f aca="false">I87</f>
        <v>0.01</v>
      </c>
    </row>
    <row r="88" customFormat="false" ht="12" hidden="false" customHeight="true" outlineLevel="0" collapsed="false">
      <c r="A88" s="135"/>
      <c r="B88" s="97"/>
      <c r="C88" s="44" t="s">
        <v>51</v>
      </c>
      <c r="D88" s="44"/>
      <c r="E88" s="94" t="n">
        <f aca="false">E87+3</f>
        <v>159</v>
      </c>
      <c r="F88" s="44" t="s">
        <v>51</v>
      </c>
      <c r="G88" s="104" t="n">
        <f aca="false">IF(TREND($H$35:$H$54,$E$35:$E$54,E88)&gt;0,TREND($H$35:$H$54,$E$35:$E$54,E88),0)</f>
        <v>0.0490555853920516</v>
      </c>
      <c r="H88" s="141" t="n">
        <f aca="false">G88*I$8</f>
        <v>0.0443082706766917</v>
      </c>
      <c r="I88" s="142" t="n">
        <f aca="false">IF(H88&gt;$E$2,$E$2+(H88-$E$2)*(1-K88/100),H88)</f>
        <v>0.01</v>
      </c>
      <c r="J88" s="143" t="n">
        <f aca="false">H88-I88</f>
        <v>0.0343082706766917</v>
      </c>
      <c r="K88" s="144" t="n">
        <v>100</v>
      </c>
      <c r="M88" s="145" t="n">
        <f aca="false">I88</f>
        <v>0.01</v>
      </c>
    </row>
    <row r="89" customFormat="false" ht="12" hidden="false" customHeight="true" outlineLevel="0" collapsed="false">
      <c r="A89" s="135"/>
      <c r="B89" s="97"/>
      <c r="C89" s="44" t="s">
        <v>52</v>
      </c>
      <c r="D89" s="44"/>
      <c r="E89" s="94" t="n">
        <f aca="false">E88+3</f>
        <v>162</v>
      </c>
      <c r="F89" s="44" t="s">
        <v>52</v>
      </c>
      <c r="G89" s="104" t="n">
        <f aca="false">IF(TREND($H$35:$H$54,$E$35:$E$54,E89)&gt;0,TREND($H$35:$H$54,$E$35:$E$54,E89),0)</f>
        <v>0.0498269781596849</v>
      </c>
      <c r="H89" s="141" t="n">
        <f aca="false">G89*J$8</f>
        <v>0.0385757250268528</v>
      </c>
      <c r="I89" s="142" t="n">
        <f aca="false">IF(H89&gt;$E$2,$E$2+(H89-$E$2)*(1-K89/100),H89)</f>
        <v>0.01</v>
      </c>
      <c r="J89" s="143" t="n">
        <f aca="false">H89-I89</f>
        <v>0.0285757250268528</v>
      </c>
      <c r="K89" s="144" t="n">
        <v>100</v>
      </c>
      <c r="M89" s="145" t="n">
        <f aca="false">I89</f>
        <v>0.01</v>
      </c>
    </row>
    <row r="90" customFormat="false" ht="12" hidden="false" customHeight="true" outlineLevel="0" collapsed="false">
      <c r="A90" s="135"/>
      <c r="B90" s="97"/>
      <c r="C90" s="53" t="s">
        <v>53</v>
      </c>
      <c r="D90" s="111"/>
      <c r="E90" s="112" t="n">
        <f aca="false">E89+3</f>
        <v>165</v>
      </c>
      <c r="F90" s="53" t="s">
        <v>53</v>
      </c>
      <c r="G90" s="104" t="n">
        <f aca="false">IF(TREND($H$35:$H$54,$E$35:$E$54,E90)&gt;0,TREND($H$35:$H$54,$E$35:$E$54,E90),0)</f>
        <v>0.0505983709273183</v>
      </c>
      <c r="H90" s="151" t="n">
        <f aca="false">G90*K$8</f>
        <v>0.0652882205513784</v>
      </c>
      <c r="I90" s="152" t="n">
        <f aca="false">IF(H90&gt;$E$2,$E$2+(H90-$E$2)*(1-K90/100),H90)</f>
        <v>0.01</v>
      </c>
      <c r="J90" s="153" t="n">
        <f aca="false">H90-I90</f>
        <v>0.0552882205513784</v>
      </c>
      <c r="K90" s="154" t="n">
        <v>100</v>
      </c>
      <c r="M90" s="155" t="n">
        <f aca="false">I90</f>
        <v>0.01</v>
      </c>
    </row>
    <row r="91" customFormat="false" ht="12" hidden="false" customHeight="true" outlineLevel="0" collapsed="false">
      <c r="A91" s="135"/>
      <c r="B91" s="97" t="n">
        <f aca="false">B87+1</f>
        <v>2014</v>
      </c>
      <c r="C91" s="88" t="s">
        <v>49</v>
      </c>
      <c r="D91" s="88"/>
      <c r="E91" s="90" t="n">
        <f aca="false">E90+3</f>
        <v>168</v>
      </c>
      <c r="F91" s="88" t="s">
        <v>49</v>
      </c>
      <c r="G91" s="104" t="n">
        <f aca="false">IF(TREND($H$35:$H$54,$E$35:$E$54,E91)&gt;0,TREND($H$35:$H$54,$E$35:$E$54,E91),0)</f>
        <v>0.0513697636949517</v>
      </c>
      <c r="H91" s="136" t="n">
        <f aca="false">G91*H$8</f>
        <v>0.0530268528464017</v>
      </c>
      <c r="I91" s="137" t="n">
        <f aca="false">IF(H91&gt;$E$2,$E$2+(H91-$E$2)*(1-K91/100),H91)</f>
        <v>0.01</v>
      </c>
      <c r="J91" s="138" t="n">
        <f aca="false">H91-I91</f>
        <v>0.0430268528464017</v>
      </c>
      <c r="K91" s="139" t="n">
        <v>100</v>
      </c>
      <c r="M91" s="140" t="n">
        <f aca="false">I91</f>
        <v>0.01</v>
      </c>
    </row>
    <row r="92" customFormat="false" ht="12" hidden="false" customHeight="true" outlineLevel="0" collapsed="false">
      <c r="A92" s="135"/>
      <c r="B92" s="97"/>
      <c r="C92" s="44" t="s">
        <v>51</v>
      </c>
      <c r="D92" s="44"/>
      <c r="E92" s="94" t="n">
        <f aca="false">E91+3</f>
        <v>171</v>
      </c>
      <c r="F92" s="44" t="s">
        <v>51</v>
      </c>
      <c r="G92" s="104" t="n">
        <f aca="false">IF(TREND($H$35:$H$54,$E$35:$E$54,E92)&gt;0,TREND($H$35:$H$54,$E$35:$E$54,E92),0)</f>
        <v>0.052141156462585</v>
      </c>
      <c r="H92" s="141" t="n">
        <f aca="false">G92*I$8</f>
        <v>0.0470952380952381</v>
      </c>
      <c r="I92" s="142" t="n">
        <f aca="false">IF(H92&gt;$E$2,$E$2+(H92-$E$2)*(1-K92/100),H92)</f>
        <v>0.01</v>
      </c>
      <c r="J92" s="143" t="n">
        <f aca="false">H92-I92</f>
        <v>0.0370952380952381</v>
      </c>
      <c r="K92" s="144" t="n">
        <v>100</v>
      </c>
      <c r="M92" s="145" t="n">
        <f aca="false">I92</f>
        <v>0.01</v>
      </c>
    </row>
    <row r="93" customFormat="false" ht="12" hidden="false" customHeight="true" outlineLevel="0" collapsed="false">
      <c r="A93" s="135"/>
      <c r="B93" s="97"/>
      <c r="C93" s="44" t="s">
        <v>52</v>
      </c>
      <c r="D93" s="44"/>
      <c r="E93" s="94" t="n">
        <f aca="false">E92+3</f>
        <v>174</v>
      </c>
      <c r="F93" s="44" t="s">
        <v>52</v>
      </c>
      <c r="G93" s="104" t="n">
        <f aca="false">IF(TREND($H$35:$H$54,$E$35:$E$54,E93)&gt;0,TREND($H$35:$H$54,$E$35:$E$54,E93),0)</f>
        <v>0.0529125492302184</v>
      </c>
      <c r="H93" s="141" t="n">
        <f aca="false">G93*J$8</f>
        <v>0.0409645542427497</v>
      </c>
      <c r="I93" s="142" t="n">
        <f aca="false">IF(H93&gt;$E$2,$E$2+(H93-$E$2)*(1-K93/100),H93)</f>
        <v>0.01</v>
      </c>
      <c r="J93" s="143" t="n">
        <f aca="false">H93-I93</f>
        <v>0.0309645542427497</v>
      </c>
      <c r="K93" s="144" t="n">
        <v>100</v>
      </c>
      <c r="M93" s="145" t="n">
        <f aca="false">I93</f>
        <v>0.01</v>
      </c>
    </row>
    <row r="94" customFormat="false" ht="12" hidden="false" customHeight="true" outlineLevel="0" collapsed="false">
      <c r="A94" s="135"/>
      <c r="B94" s="97"/>
      <c r="C94" s="53" t="s">
        <v>53</v>
      </c>
      <c r="D94" s="53"/>
      <c r="E94" s="96" t="n">
        <f aca="false">E93+3</f>
        <v>177</v>
      </c>
      <c r="F94" s="53" t="s">
        <v>53</v>
      </c>
      <c r="G94" s="104" t="n">
        <f aca="false">IF(TREND($H$35:$H$54,$E$35:$E$54,E94)&gt;0,TREND($H$35:$H$54,$E$35:$E$54,E94),0)</f>
        <v>0.0536839419978518</v>
      </c>
      <c r="H94" s="146" t="n">
        <f aca="false">G94*K$8</f>
        <v>0.0692696025778733</v>
      </c>
      <c r="I94" s="147" t="n">
        <f aca="false">IF(H94&gt;$E$2,$E$2+(H94-$E$2)*(1-K94/100),H94)</f>
        <v>0.01</v>
      </c>
      <c r="J94" s="148" t="n">
        <f aca="false">H94-I94</f>
        <v>0.0592696025778733</v>
      </c>
      <c r="K94" s="149" t="n">
        <v>100</v>
      </c>
      <c r="M94" s="150" t="n">
        <f aca="false">I94</f>
        <v>0.01</v>
      </c>
    </row>
    <row r="95" customFormat="false" ht="12" hidden="false" customHeight="true" outlineLevel="0" collapsed="false">
      <c r="A95" s="135"/>
      <c r="B95" s="97" t="n">
        <f aca="false">B91+1</f>
        <v>2015</v>
      </c>
      <c r="C95" s="88" t="s">
        <v>49</v>
      </c>
      <c r="D95" s="88"/>
      <c r="E95" s="90" t="n">
        <f aca="false">E94+3</f>
        <v>180</v>
      </c>
      <c r="F95" s="88" t="s">
        <v>49</v>
      </c>
      <c r="G95" s="104" t="n">
        <f aca="false">IF(TREND($H$35:$H$54,$E$35:$E$54,E95)&gt;0,TREND($H$35:$H$54,$E$35:$E$54,E95),0)</f>
        <v>0.0544553347654851</v>
      </c>
      <c r="H95" s="136" t="n">
        <f aca="false">G95*H$8</f>
        <v>0.0562119584675976</v>
      </c>
      <c r="I95" s="137" t="n">
        <f aca="false">IF(H95&gt;$E$2,$E$2+(H95-$E$2)*(1-K95/100),H95)</f>
        <v>0.01</v>
      </c>
      <c r="J95" s="138" t="n">
        <f aca="false">H95-I95</f>
        <v>0.0462119584675976</v>
      </c>
      <c r="K95" s="139" t="n">
        <v>100</v>
      </c>
      <c r="M95" s="140" t="n">
        <f aca="false">I95</f>
        <v>0.01</v>
      </c>
    </row>
    <row r="96" customFormat="false" ht="12" hidden="false" customHeight="true" outlineLevel="0" collapsed="false">
      <c r="A96" s="135"/>
      <c r="B96" s="97"/>
      <c r="C96" s="44" t="s">
        <v>51</v>
      </c>
      <c r="D96" s="44"/>
      <c r="E96" s="94" t="n">
        <f aca="false">E95+3</f>
        <v>183</v>
      </c>
      <c r="F96" s="44" t="s">
        <v>51</v>
      </c>
      <c r="G96" s="104" t="n">
        <f aca="false">IF(TREND($H$35:$H$54,$E$35:$E$54,E96)&gt;0,TREND($H$35:$H$54,$E$35:$E$54,E96),0)</f>
        <v>0.0552267275331185</v>
      </c>
      <c r="H96" s="141" t="n">
        <f aca="false">G96*I$8</f>
        <v>0.0498822055137845</v>
      </c>
      <c r="I96" s="142" t="n">
        <f aca="false">IF(H96&gt;$E$2,$E$2+(H96-$E$2)*(1-K96/100),H96)</f>
        <v>0.01</v>
      </c>
      <c r="J96" s="143" t="n">
        <f aca="false">H96-I96</f>
        <v>0.0398822055137845</v>
      </c>
      <c r="K96" s="144" t="n">
        <v>100</v>
      </c>
      <c r="M96" s="145" t="n">
        <f aca="false">I96</f>
        <v>0.01</v>
      </c>
    </row>
    <row r="97" customFormat="false" ht="12" hidden="false" customHeight="true" outlineLevel="0" collapsed="false">
      <c r="A97" s="135"/>
      <c r="B97" s="97"/>
      <c r="C97" s="44" t="s">
        <v>52</v>
      </c>
      <c r="D97" s="44"/>
      <c r="E97" s="94" t="n">
        <f aca="false">E96+3</f>
        <v>186</v>
      </c>
      <c r="F97" s="44" t="s">
        <v>52</v>
      </c>
      <c r="G97" s="104" t="n">
        <f aca="false">IF(TREND($H$35:$H$54,$E$35:$E$54,E97)&gt;0,TREND($H$35:$H$54,$E$35:$E$54,E97),0)</f>
        <v>0.0559981203007519</v>
      </c>
      <c r="H97" s="141" t="n">
        <f aca="false">G97*J$8</f>
        <v>0.0433533834586466</v>
      </c>
      <c r="I97" s="142" t="n">
        <f aca="false">IF(H97&gt;$E$2,$E$2+(H97-$E$2)*(1-K97/100),H97)</f>
        <v>0.01</v>
      </c>
      <c r="J97" s="143" t="n">
        <f aca="false">H97-I97</f>
        <v>0.0333533834586466</v>
      </c>
      <c r="K97" s="144" t="n">
        <v>100</v>
      </c>
      <c r="M97" s="145" t="n">
        <f aca="false">I97</f>
        <v>0.01</v>
      </c>
    </row>
    <row r="98" customFormat="false" ht="12" hidden="false" customHeight="true" outlineLevel="0" collapsed="false">
      <c r="A98" s="135"/>
      <c r="B98" s="97"/>
      <c r="C98" s="53" t="s">
        <v>53</v>
      </c>
      <c r="D98" s="53"/>
      <c r="E98" s="96" t="n">
        <f aca="false">E97+3</f>
        <v>189</v>
      </c>
      <c r="F98" s="53" t="s">
        <v>53</v>
      </c>
      <c r="G98" s="156" t="n">
        <f aca="false">IF(TREND($H$35:$H$54,$E$35:$E$54,E98)&gt;0,TREND($H$35:$H$54,$E$35:$E$54,E98),0)</f>
        <v>0.0567695130683852</v>
      </c>
      <c r="H98" s="146" t="n">
        <f aca="false">G98*K$8</f>
        <v>0.0732509846043681</v>
      </c>
      <c r="I98" s="147" t="n">
        <f aca="false">IF(H98&gt;$E$2,$E$2+(H98-$E$2)*(1-K98/100),H98)</f>
        <v>0.01</v>
      </c>
      <c r="J98" s="148" t="n">
        <f aca="false">H98-I98</f>
        <v>0.0632509846043681</v>
      </c>
      <c r="K98" s="149" t="n">
        <v>100</v>
      </c>
      <c r="M98" s="150" t="n">
        <f aca="false">I98</f>
        <v>0.01</v>
      </c>
    </row>
    <row r="99" customFormat="false" ht="12.75" hidden="false" customHeight="false" outlineLevel="0" collapsed="false">
      <c r="I99" s="157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true" showOutlineSymbols="true" defaultGridColor="true" view="normal" topLeftCell="A87" colorId="64" zoomScale="100" zoomScaleNormal="100" zoomScalePageLayoutView="100" workbookViewId="0">
      <selection pane="topLeft" activeCell="F104" activeCellId="0" sqref="F10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7" t="s">
        <v>68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</row>
    <row r="2" customFormat="false" ht="12.75" hidden="false" customHeight="true" outlineLevel="0" collapsed="false">
      <c r="A2" s="28" t="s">
        <v>28</v>
      </c>
      <c r="B2" s="28"/>
      <c r="C2" s="28"/>
      <c r="D2" s="28"/>
      <c r="E2" s="29" t="n">
        <v>0.01</v>
      </c>
      <c r="F2" s="30"/>
      <c r="G2" s="31" t="s">
        <v>29</v>
      </c>
      <c r="H2" s="32" t="s">
        <v>30</v>
      </c>
      <c r="I2" s="33" t="s">
        <v>31</v>
      </c>
      <c r="J2" s="34" t="s">
        <v>32</v>
      </c>
      <c r="K2" s="35" t="s">
        <v>33</v>
      </c>
      <c r="L2" s="36"/>
    </row>
    <row r="3" customFormat="false" ht="15" hidden="false" customHeight="true" outlineLevel="0" collapsed="false">
      <c r="A3" s="28"/>
      <c r="B3" s="28"/>
      <c r="C3" s="28"/>
      <c r="D3" s="28"/>
      <c r="E3" s="29"/>
      <c r="F3" s="30"/>
      <c r="G3" s="37" t="n">
        <v>2000</v>
      </c>
      <c r="H3" s="38" t="n">
        <f aca="false">G35</f>
        <v>0.01</v>
      </c>
      <c r="I3" s="39" t="n">
        <f aca="false">G36</f>
        <v>0.01</v>
      </c>
      <c r="J3" s="40" t="n">
        <f aca="false">G37</f>
        <v>0.01</v>
      </c>
      <c r="K3" s="41" t="n">
        <f aca="false">G38</f>
        <v>0.01</v>
      </c>
      <c r="L3" s="42"/>
    </row>
    <row r="4" customFormat="false" ht="12" hidden="false" customHeight="true" outlineLevel="0" collapsed="false">
      <c r="A4" s="29" t="s">
        <v>34</v>
      </c>
      <c r="B4" s="29"/>
      <c r="C4" s="29"/>
      <c r="D4" s="29"/>
      <c r="E4" s="43" t="n">
        <f aca="false">PERCENTILE(H59:H70,0.66)</f>
        <v>0.0127924812030075</v>
      </c>
      <c r="F4" s="30"/>
      <c r="G4" s="44" t="n">
        <v>2001</v>
      </c>
      <c r="H4" s="45" t="n">
        <f aca="false">G39</f>
        <v>0.02</v>
      </c>
      <c r="I4" s="46" t="n">
        <f aca="false">G40</f>
        <v>0.01</v>
      </c>
      <c r="J4" s="47" t="n">
        <f aca="false">G41</f>
        <v>0.01</v>
      </c>
      <c r="K4" s="48" t="n">
        <f aca="false">G42</f>
        <v>0.01</v>
      </c>
      <c r="L4" s="42"/>
    </row>
    <row r="5" customFormat="false" ht="12.75" hidden="false" customHeight="true" outlineLevel="0" collapsed="false">
      <c r="A5" s="29"/>
      <c r="B5" s="29"/>
      <c r="C5" s="29"/>
      <c r="D5" s="29"/>
      <c r="E5" s="43"/>
      <c r="F5" s="30"/>
      <c r="G5" s="44" t="n">
        <v>2002</v>
      </c>
      <c r="H5" s="45" t="n">
        <f aca="false">G43</f>
        <v>0.01</v>
      </c>
      <c r="I5" s="46" t="n">
        <f aca="false">G44</f>
        <v>0.01</v>
      </c>
      <c r="J5" s="47" t="n">
        <f aca="false">G45</f>
        <v>0.01</v>
      </c>
      <c r="K5" s="48" t="n">
        <f aca="false">G46</f>
        <v>0.01</v>
      </c>
      <c r="L5" s="42"/>
    </row>
    <row r="6" customFormat="false" ht="13.5" hidden="false" customHeight="true" outlineLevel="0" collapsed="false">
      <c r="A6" s="29" t="s">
        <v>35</v>
      </c>
      <c r="B6" s="29"/>
      <c r="C6" s="29"/>
      <c r="D6" s="29"/>
      <c r="E6" s="49" t="n">
        <f aca="false">PERCENTILE(H87:H98,0.66)</f>
        <v>0.0159503759398496</v>
      </c>
      <c r="F6" s="30"/>
      <c r="G6" s="44" t="n">
        <v>2003</v>
      </c>
      <c r="H6" s="50" t="n">
        <f aca="false">G47</f>
        <v>0.01</v>
      </c>
      <c r="I6" s="51" t="n">
        <f aca="false">G48</f>
        <v>0.01</v>
      </c>
      <c r="J6" s="47" t="n">
        <f aca="false">G49</f>
        <v>0.01</v>
      </c>
      <c r="K6" s="48" t="n">
        <f aca="false">G50</f>
        <v>0.01</v>
      </c>
      <c r="L6" s="42"/>
    </row>
    <row r="7" customFormat="false" ht="14.25" hidden="false" customHeight="true" outlineLevel="0" collapsed="false">
      <c r="A7" s="52" t="str">
        <f aca="false">IF(E4&gt;=E2,"PELIGRO SATURACIÓN",IF(E4&lt;0.8*E2,"NO HAY PELIGRO","PELIGRO LATENCIA"))</f>
        <v>PELIGRO SATURACIÓN</v>
      </c>
      <c r="B7" s="52"/>
      <c r="C7" s="52"/>
      <c r="D7" s="52"/>
      <c r="E7" s="52"/>
      <c r="F7" s="30"/>
      <c r="G7" s="53" t="n">
        <v>2004</v>
      </c>
      <c r="H7" s="54" t="n">
        <f aca="false">G51</f>
        <v>0.03</v>
      </c>
      <c r="I7" s="55" t="n">
        <f aca="false">G52</f>
        <v>0.01</v>
      </c>
      <c r="J7" s="56" t="n">
        <f aca="false">G53</f>
        <v>0.01</v>
      </c>
      <c r="K7" s="57" t="n">
        <f aca="false">G54</f>
        <v>0.01</v>
      </c>
      <c r="L7" s="42"/>
    </row>
    <row r="8" customFormat="false" ht="14.25" hidden="false" customHeight="true" outlineLevel="0" collapsed="false">
      <c r="A8" s="52"/>
      <c r="B8" s="52"/>
      <c r="C8" s="52"/>
      <c r="D8" s="52"/>
      <c r="E8" s="52"/>
      <c r="F8" s="30"/>
      <c r="G8" s="58" t="s">
        <v>36</v>
      </c>
      <c r="H8" s="59" t="n">
        <f aca="false">AVERAGE(H3:H7)/$H$10</f>
        <v>1.39130434782609</v>
      </c>
      <c r="I8" s="60" t="n">
        <f aca="false">AVERAGE(I3:I7)/$H$10</f>
        <v>0.869565217391304</v>
      </c>
      <c r="J8" s="61" t="n">
        <f aca="false">AVERAGE(J3:J7)/$H$10</f>
        <v>0.869565217391304</v>
      </c>
      <c r="K8" s="62" t="n">
        <f aca="false">AVERAGE(K3:K7)/$H$10</f>
        <v>0.869565217391304</v>
      </c>
      <c r="L8" s="42"/>
    </row>
    <row r="9" customFormat="false" ht="12" hidden="false" customHeight="true" outlineLevel="0" collapsed="false">
      <c r="A9" s="52"/>
      <c r="B9" s="52"/>
      <c r="C9" s="52"/>
      <c r="D9" s="52"/>
      <c r="E9" s="52"/>
      <c r="F9" s="30"/>
      <c r="G9" s="63" t="s">
        <v>37</v>
      </c>
      <c r="H9" s="64" t="s">
        <v>38</v>
      </c>
      <c r="I9" s="65"/>
      <c r="J9" s="65"/>
      <c r="K9" s="65"/>
      <c r="L9" s="65"/>
    </row>
    <row r="10" customFormat="false" ht="13.5" hidden="false" customHeight="true" outlineLevel="0" collapsed="false">
      <c r="A10" s="52"/>
      <c r="B10" s="52"/>
      <c r="C10" s="52"/>
      <c r="D10" s="52"/>
      <c r="E10" s="52"/>
      <c r="F10" s="30"/>
      <c r="G10" s="66" t="n">
        <f aca="false">AVERAGE(E35:E54)</f>
        <v>28.5</v>
      </c>
      <c r="H10" s="67" t="n">
        <f aca="false">AVERAGE(G35:G54)</f>
        <v>0.0115</v>
      </c>
      <c r="I10" s="65"/>
      <c r="J10" s="65"/>
      <c r="K10" s="65"/>
      <c r="L10" s="65"/>
    </row>
    <row r="11" customFormat="false" ht="12.75" hidden="false" customHeight="false" outlineLevel="0" collapsed="false">
      <c r="A11" s="68"/>
      <c r="L11" s="69"/>
    </row>
    <row r="12" customFormat="false" ht="12.75" hidden="false" customHeight="false" outlineLevel="0" collapsed="false">
      <c r="L12" s="69"/>
    </row>
    <row r="14" customFormat="false" ht="12.75" hidden="false" customHeight="false" outlineLevel="0" collapsed="false">
      <c r="F14" s="70"/>
    </row>
    <row r="15" customFormat="false" ht="12.75" hidden="false" customHeight="false" outlineLevel="0" collapsed="false">
      <c r="F15" s="71"/>
    </row>
    <row r="16" customFormat="false" ht="12.75" hidden="false" customHeight="false" outlineLevel="0" collapsed="false">
      <c r="F16" s="72"/>
    </row>
    <row r="18" customFormat="false" ht="12.75" hidden="false" customHeight="false" outlineLevel="0" collapsed="false">
      <c r="F18" s="73"/>
    </row>
    <row r="20" customFormat="false" ht="12.75" hidden="false" customHeight="false" outlineLevel="0" collapsed="false">
      <c r="F20" s="74"/>
    </row>
    <row r="22" customFormat="false" ht="12.75" hidden="false" customHeight="false" outlineLevel="0" collapsed="false">
      <c r="F22" s="75"/>
    </row>
    <row r="23" customFormat="false" ht="21" hidden="false" customHeight="true" outlineLevel="0" collapsed="false"/>
    <row r="24" customFormat="false" ht="12.75" hidden="false" customHeight="true" outlineLevel="0" collapsed="false">
      <c r="A24" s="76" t="s">
        <v>39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</row>
    <row r="25" customFormat="false" ht="13.5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</row>
    <row r="26" customFormat="false" ht="12.75" hidden="false" customHeight="false" outlineLevel="0" collapsed="false">
      <c r="A26" s="77"/>
      <c r="B26" s="77"/>
      <c r="C26" s="77"/>
      <c r="D26" s="77"/>
      <c r="E26" s="78"/>
      <c r="F26" s="78"/>
    </row>
    <row r="27" customFormat="false" ht="12.75" hidden="false" customHeight="false" outlineLevel="0" collapsed="false">
      <c r="A27" s="77"/>
      <c r="B27" s="77"/>
      <c r="C27" s="77"/>
      <c r="D27" s="77"/>
      <c r="E27" s="78"/>
      <c r="F27" s="78"/>
    </row>
    <row r="28" customFormat="false" ht="12.75" hidden="false" customHeight="false" outlineLevel="0" collapsed="false">
      <c r="A28" s="77"/>
      <c r="B28" s="77"/>
      <c r="C28" s="77"/>
      <c r="D28" s="77"/>
      <c r="E28" s="78"/>
      <c r="F28" s="78"/>
    </row>
    <row r="29" customFormat="false" ht="12.75" hidden="false" customHeight="false" outlineLevel="0" collapsed="false">
      <c r="A29" s="77"/>
      <c r="B29" s="77"/>
      <c r="C29" s="77"/>
      <c r="D29" s="77"/>
      <c r="E29" s="78"/>
      <c r="F29" s="78"/>
    </row>
    <row r="30" customFormat="false" ht="12.75" hidden="false" customHeight="false" outlineLevel="0" collapsed="false">
      <c r="A30" s="77"/>
      <c r="B30" s="77"/>
      <c r="C30" s="77"/>
      <c r="D30" s="77"/>
      <c r="E30" s="78"/>
      <c r="F30" s="78"/>
    </row>
    <row r="31" customFormat="false" ht="12.75" hidden="false" customHeight="false" outlineLevel="0" collapsed="false">
      <c r="A31" s="77"/>
      <c r="B31" s="77"/>
      <c r="C31" s="77"/>
      <c r="D31" s="77"/>
      <c r="E31" s="78"/>
      <c r="F31" s="78"/>
    </row>
    <row r="32" customFormat="false" ht="12.75" hidden="false" customHeight="false" outlineLevel="0" collapsed="false">
      <c r="A32" s="77"/>
      <c r="B32" s="77"/>
      <c r="C32" s="77"/>
      <c r="D32" s="77"/>
      <c r="E32" s="78"/>
      <c r="F32" s="78"/>
    </row>
    <row r="33" customFormat="false" ht="12" hidden="false" customHeight="true" outlineLevel="0" collapsed="false">
      <c r="A33" s="77"/>
      <c r="B33" s="77"/>
      <c r="C33" s="77"/>
      <c r="D33" s="77"/>
      <c r="E33" s="78"/>
      <c r="F33" s="78"/>
    </row>
    <row r="34" customFormat="false" ht="14.25" hidden="false" customHeight="true" outlineLevel="0" collapsed="false">
      <c r="A34" s="79" t="s">
        <v>40</v>
      </c>
      <c r="B34" s="80" t="s">
        <v>41</v>
      </c>
      <c r="C34" s="81" t="s">
        <v>42</v>
      </c>
      <c r="D34" s="80" t="s">
        <v>43</v>
      </c>
      <c r="E34" s="82" t="s">
        <v>44</v>
      </c>
      <c r="F34" s="79"/>
      <c r="G34" s="83" t="s">
        <v>45</v>
      </c>
      <c r="H34" s="84" t="s">
        <v>46</v>
      </c>
      <c r="I34" s="85" t="s">
        <v>47</v>
      </c>
      <c r="J34" s="85"/>
      <c r="K34" s="85"/>
    </row>
    <row r="35" customFormat="false" ht="12" hidden="false" customHeight="true" outlineLevel="0" collapsed="false">
      <c r="A35" s="86" t="s">
        <v>48</v>
      </c>
      <c r="B35" s="87" t="n">
        <v>2000</v>
      </c>
      <c r="C35" s="88" t="s">
        <v>49</v>
      </c>
      <c r="D35" s="89" t="n">
        <v>36546</v>
      </c>
      <c r="E35" s="90" t="n">
        <v>0</v>
      </c>
      <c r="F35" s="90"/>
      <c r="G35" s="173" t="n">
        <v>0.01</v>
      </c>
      <c r="H35" s="92" t="n">
        <f aca="false">I71</f>
        <v>0.0071875</v>
      </c>
      <c r="I35" s="93" t="s">
        <v>50</v>
      </c>
      <c r="J35" s="93"/>
      <c r="K35" s="93"/>
    </row>
    <row r="36" customFormat="false" ht="12" hidden="false" customHeight="true" outlineLevel="0" collapsed="false">
      <c r="A36" s="86"/>
      <c r="B36" s="87"/>
      <c r="C36" s="44" t="s">
        <v>51</v>
      </c>
      <c r="D36" s="89" t="n">
        <v>36634</v>
      </c>
      <c r="E36" s="94" t="n">
        <v>3</v>
      </c>
      <c r="F36" s="94"/>
      <c r="G36" s="173" t="n">
        <v>0.01</v>
      </c>
      <c r="H36" s="92" t="n">
        <f aca="false">J71</f>
        <v>0.0115</v>
      </c>
    </row>
    <row r="37" customFormat="false" ht="12" hidden="false" customHeight="true" outlineLevel="0" collapsed="false">
      <c r="A37" s="86"/>
      <c r="B37" s="87"/>
      <c r="C37" s="44" t="s">
        <v>52</v>
      </c>
      <c r="D37" s="89" t="n">
        <v>36732</v>
      </c>
      <c r="E37" s="94" t="n">
        <v>6</v>
      </c>
      <c r="F37" s="95"/>
      <c r="G37" s="173" t="n">
        <v>0.01</v>
      </c>
      <c r="H37" s="92" t="n">
        <f aca="false">K71</f>
        <v>0.0115</v>
      </c>
    </row>
    <row r="38" customFormat="false" ht="12" hidden="false" customHeight="true" outlineLevel="0" collapsed="false">
      <c r="A38" s="86"/>
      <c r="B38" s="87"/>
      <c r="C38" s="53" t="s">
        <v>53</v>
      </c>
      <c r="D38" s="89" t="n">
        <v>36822</v>
      </c>
      <c r="E38" s="96" t="n">
        <v>9</v>
      </c>
      <c r="F38" s="96"/>
      <c r="G38" s="173" t="n">
        <v>0.01</v>
      </c>
      <c r="H38" s="92" t="n">
        <f aca="false">L71</f>
        <v>0.0115</v>
      </c>
    </row>
    <row r="39" customFormat="false" ht="12" hidden="false" customHeight="true" outlineLevel="0" collapsed="false">
      <c r="A39" s="86"/>
      <c r="B39" s="97" t="n">
        <v>2001</v>
      </c>
      <c r="C39" s="88" t="s">
        <v>49</v>
      </c>
      <c r="D39" s="89" t="n">
        <v>36915</v>
      </c>
      <c r="E39" s="90" t="n">
        <v>12</v>
      </c>
      <c r="F39" s="90"/>
      <c r="G39" s="173" t="n">
        <v>0.02</v>
      </c>
      <c r="H39" s="92" t="n">
        <f aca="false">I72</f>
        <v>0.014375</v>
      </c>
    </row>
    <row r="40" customFormat="false" ht="12" hidden="false" customHeight="true" outlineLevel="0" collapsed="false">
      <c r="A40" s="86"/>
      <c r="B40" s="97"/>
      <c r="C40" s="44" t="s">
        <v>51</v>
      </c>
      <c r="D40" s="89" t="n">
        <v>37005</v>
      </c>
      <c r="E40" s="94" t="n">
        <v>15</v>
      </c>
      <c r="F40" s="94"/>
      <c r="G40" s="173" t="n">
        <v>0.01</v>
      </c>
      <c r="H40" s="92" t="n">
        <f aca="false">J72</f>
        <v>0.0115</v>
      </c>
    </row>
    <row r="41" customFormat="false" ht="12" hidden="false" customHeight="true" outlineLevel="0" collapsed="false">
      <c r="A41" s="86"/>
      <c r="B41" s="97"/>
      <c r="C41" s="44" t="s">
        <v>52</v>
      </c>
      <c r="D41" s="172" t="n">
        <v>37099</v>
      </c>
      <c r="E41" s="94" t="n">
        <v>18</v>
      </c>
      <c r="F41" s="94"/>
      <c r="G41" s="173" t="n">
        <v>0.01</v>
      </c>
      <c r="H41" s="92" t="n">
        <f aca="false">K72</f>
        <v>0.0115</v>
      </c>
    </row>
    <row r="42" customFormat="false" ht="12" hidden="false" customHeight="true" outlineLevel="0" collapsed="false">
      <c r="A42" s="86"/>
      <c r="B42" s="97"/>
      <c r="C42" s="53" t="s">
        <v>53</v>
      </c>
      <c r="D42" s="172" t="n">
        <v>37193</v>
      </c>
      <c r="E42" s="96" t="n">
        <v>21</v>
      </c>
      <c r="F42" s="96"/>
      <c r="G42" s="173" t="n">
        <v>0.01</v>
      </c>
      <c r="H42" s="92" t="n">
        <f aca="false">L72</f>
        <v>0.0115</v>
      </c>
      <c r="L42" s="98"/>
      <c r="M42" s="98"/>
    </row>
    <row r="43" customFormat="false" ht="12" hidden="false" customHeight="true" outlineLevel="0" collapsed="false">
      <c r="A43" s="86"/>
      <c r="B43" s="97" t="n">
        <v>2002</v>
      </c>
      <c r="C43" s="88" t="s">
        <v>49</v>
      </c>
      <c r="D43" s="172" t="n">
        <v>37278</v>
      </c>
      <c r="E43" s="90" t="n">
        <v>24</v>
      </c>
      <c r="F43" s="90"/>
      <c r="G43" s="173" t="n">
        <v>0.01</v>
      </c>
      <c r="H43" s="92" t="n">
        <f aca="false">I73</f>
        <v>0.0071875</v>
      </c>
      <c r="L43" s="98"/>
      <c r="M43" s="98"/>
    </row>
    <row r="44" customFormat="false" ht="12" hidden="false" customHeight="true" outlineLevel="0" collapsed="false">
      <c r="A44" s="86"/>
      <c r="B44" s="97"/>
      <c r="C44" s="44" t="s">
        <v>51</v>
      </c>
      <c r="D44" s="176" t="n">
        <v>37368</v>
      </c>
      <c r="E44" s="94" t="n">
        <v>27</v>
      </c>
      <c r="F44" s="94"/>
      <c r="G44" s="177" t="n">
        <v>0.01</v>
      </c>
      <c r="H44" s="92" t="n">
        <f aca="false">J73</f>
        <v>0.0115</v>
      </c>
      <c r="L44" s="98"/>
      <c r="M44" s="98"/>
    </row>
    <row r="45" customFormat="false" ht="12" hidden="false" customHeight="true" outlineLevel="0" collapsed="false">
      <c r="A45" s="86"/>
      <c r="B45" s="97"/>
      <c r="C45" s="44" t="s">
        <v>52</v>
      </c>
      <c r="D45" s="182" t="n">
        <v>37468</v>
      </c>
      <c r="E45" s="94" t="n">
        <v>30</v>
      </c>
      <c r="F45" s="94"/>
      <c r="G45" s="91" t="n">
        <v>0.01</v>
      </c>
      <c r="H45" s="92" t="n">
        <f aca="false">K73</f>
        <v>0.0115</v>
      </c>
      <c r="L45" s="98"/>
      <c r="M45" s="98"/>
    </row>
    <row r="46" customFormat="false" ht="12" hidden="false" customHeight="true" outlineLevel="0" collapsed="false">
      <c r="A46" s="86"/>
      <c r="B46" s="97"/>
      <c r="C46" s="53" t="s">
        <v>53</v>
      </c>
      <c r="D46" s="182" t="n">
        <v>37559</v>
      </c>
      <c r="E46" s="96" t="n">
        <v>33</v>
      </c>
      <c r="F46" s="96"/>
      <c r="G46" s="91" t="n">
        <v>0.01</v>
      </c>
      <c r="H46" s="92" t="n">
        <f aca="false">L73</f>
        <v>0.0115</v>
      </c>
      <c r="L46" s="98"/>
      <c r="M46" s="98"/>
    </row>
    <row r="47" customFormat="false" ht="12" hidden="false" customHeight="true" outlineLevel="0" collapsed="false">
      <c r="A47" s="86"/>
      <c r="B47" s="97" t="n">
        <v>2003</v>
      </c>
      <c r="C47" s="88" t="s">
        <v>49</v>
      </c>
      <c r="D47" s="182" t="n">
        <v>37641</v>
      </c>
      <c r="E47" s="90" t="n">
        <v>36</v>
      </c>
      <c r="F47" s="90"/>
      <c r="G47" s="91" t="n">
        <v>0.01</v>
      </c>
      <c r="H47" s="92" t="n">
        <f aca="false">I74</f>
        <v>0.0071875</v>
      </c>
      <c r="L47" s="98"/>
      <c r="M47" s="98"/>
    </row>
    <row r="48" customFormat="false" ht="12" hidden="false" customHeight="true" outlineLevel="0" collapsed="false">
      <c r="A48" s="86"/>
      <c r="B48" s="97"/>
      <c r="C48" s="44" t="s">
        <v>51</v>
      </c>
      <c r="D48" s="182" t="n">
        <v>37725</v>
      </c>
      <c r="E48" s="94" t="n">
        <v>39</v>
      </c>
      <c r="F48" s="94"/>
      <c r="G48" s="91" t="n">
        <v>0.01</v>
      </c>
      <c r="H48" s="92" t="n">
        <f aca="false">J74</f>
        <v>0.0115</v>
      </c>
      <c r="L48" s="98"/>
      <c r="M48" s="98"/>
    </row>
    <row r="49" customFormat="false" ht="12" hidden="false" customHeight="true" outlineLevel="0" collapsed="false">
      <c r="A49" s="86"/>
      <c r="B49" s="97"/>
      <c r="C49" s="44" t="s">
        <v>52</v>
      </c>
      <c r="D49" s="182" t="n">
        <v>37816</v>
      </c>
      <c r="E49" s="94" t="n">
        <v>42</v>
      </c>
      <c r="F49" s="94"/>
      <c r="G49" s="91" t="n">
        <v>0.01</v>
      </c>
      <c r="H49" s="92" t="n">
        <f aca="false">K74</f>
        <v>0.0115</v>
      </c>
      <c r="L49" s="98"/>
      <c r="M49" s="98"/>
    </row>
    <row r="50" customFormat="false" ht="12" hidden="false" customHeight="true" outlineLevel="0" collapsed="false">
      <c r="A50" s="86"/>
      <c r="B50" s="97"/>
      <c r="C50" s="53" t="s">
        <v>53</v>
      </c>
      <c r="D50" s="100" t="n">
        <v>37908</v>
      </c>
      <c r="E50" s="96" t="n">
        <v>45</v>
      </c>
      <c r="F50" s="96"/>
      <c r="G50" s="101" t="n">
        <v>0.01</v>
      </c>
      <c r="H50" s="92" t="n">
        <f aca="false">L74</f>
        <v>0.0115</v>
      </c>
      <c r="L50" s="98"/>
      <c r="M50" s="98"/>
    </row>
    <row r="51" customFormat="false" ht="12" hidden="false" customHeight="true" outlineLevel="0" collapsed="false">
      <c r="A51" s="86"/>
      <c r="B51" s="97" t="n">
        <v>2004</v>
      </c>
      <c r="C51" s="88" t="s">
        <v>49</v>
      </c>
      <c r="D51" s="182" t="n">
        <v>38009</v>
      </c>
      <c r="E51" s="90" t="n">
        <v>48</v>
      </c>
      <c r="F51" s="90"/>
      <c r="G51" s="91" t="n">
        <v>0.03</v>
      </c>
      <c r="H51" s="92" t="n">
        <f aca="false">I75</f>
        <v>0.0215625</v>
      </c>
      <c r="L51" s="98"/>
      <c r="M51" s="98"/>
    </row>
    <row r="52" customFormat="false" ht="12" hidden="false" customHeight="true" outlineLevel="0" collapsed="false">
      <c r="A52" s="86"/>
      <c r="B52" s="97"/>
      <c r="C52" s="44" t="s">
        <v>51</v>
      </c>
      <c r="D52" s="182" t="n">
        <v>38146</v>
      </c>
      <c r="E52" s="94" t="n">
        <v>51</v>
      </c>
      <c r="F52" s="94"/>
      <c r="G52" s="91" t="n">
        <v>0.01</v>
      </c>
      <c r="H52" s="92" t="n">
        <f aca="false">J75</f>
        <v>0.0115</v>
      </c>
      <c r="L52" s="98"/>
      <c r="M52" s="98"/>
    </row>
    <row r="53" customFormat="false" ht="12" hidden="false" customHeight="true" outlineLevel="0" collapsed="false">
      <c r="A53" s="86"/>
      <c r="B53" s="97"/>
      <c r="C53" s="44" t="s">
        <v>52</v>
      </c>
      <c r="E53" s="94" t="n">
        <v>54</v>
      </c>
      <c r="F53" s="94"/>
      <c r="G53" s="102" t="n">
        <f aca="false">(G49+G45)/2</f>
        <v>0.01</v>
      </c>
      <c r="H53" s="92" t="n">
        <f aca="false">K75</f>
        <v>0.0115</v>
      </c>
      <c r="L53" s="98"/>
      <c r="M53" s="98"/>
    </row>
    <row r="54" customFormat="false" ht="12" hidden="false" customHeight="true" outlineLevel="0" collapsed="false">
      <c r="A54" s="86"/>
      <c r="B54" s="97"/>
      <c r="C54" s="53" t="s">
        <v>53</v>
      </c>
      <c r="D54" s="182" t="n">
        <v>38302</v>
      </c>
      <c r="E54" s="96" t="n">
        <v>57</v>
      </c>
      <c r="F54" s="96"/>
      <c r="G54" s="170" t="n">
        <v>0.01</v>
      </c>
      <c r="H54" s="92" t="n">
        <f aca="false">L75</f>
        <v>0.0115</v>
      </c>
    </row>
    <row r="55" customFormat="false" ht="12" hidden="false" customHeight="true" outlineLevel="0" collapsed="false">
      <c r="A55" s="103" t="s">
        <v>54</v>
      </c>
      <c r="B55" s="97" t="n">
        <v>2005</v>
      </c>
      <c r="C55" s="88" t="s">
        <v>49</v>
      </c>
      <c r="D55" s="88"/>
      <c r="E55" s="90" t="n">
        <v>60</v>
      </c>
      <c r="F55" s="88" t="s">
        <v>49</v>
      </c>
      <c r="G55" s="104" t="n">
        <f aca="false">IF(TREND($H$35:$H$54,$E$35:$E$54,E55)&gt;0,TREND($H$35:$H$54,$E$35:$E$54,E55),0)</f>
        <v>0.0128618421052632</v>
      </c>
      <c r="H55" s="105" t="n">
        <f aca="false">G55*H$8</f>
        <v>0.0178947368421053</v>
      </c>
    </row>
    <row r="56" customFormat="false" ht="12" hidden="false" customHeight="true" outlineLevel="0" collapsed="false">
      <c r="A56" s="103"/>
      <c r="B56" s="97"/>
      <c r="C56" s="44" t="s">
        <v>51</v>
      </c>
      <c r="D56" s="44"/>
      <c r="E56" s="94" t="n">
        <v>63</v>
      </c>
      <c r="F56" s="44" t="s">
        <v>51</v>
      </c>
      <c r="G56" s="104" t="n">
        <f aca="false">IF(TREND($H$35:$H$54,$E$35:$E$54,E56)&gt;0,TREND($H$35:$H$54,$E$35:$E$54,E56),0)</f>
        <v>0.0129915413533835</v>
      </c>
      <c r="H56" s="106" t="n">
        <f aca="false">G56*I$8</f>
        <v>0.011296992481203</v>
      </c>
    </row>
    <row r="57" customFormat="false" ht="12" hidden="false" customHeight="true" outlineLevel="0" collapsed="false">
      <c r="A57" s="103"/>
      <c r="B57" s="97" t="n">
        <v>2005</v>
      </c>
      <c r="C57" s="44" t="s">
        <v>52</v>
      </c>
      <c r="D57" s="44"/>
      <c r="E57" s="94" t="n">
        <v>66</v>
      </c>
      <c r="F57" s="44" t="s">
        <v>52</v>
      </c>
      <c r="G57" s="104" t="n">
        <f aca="false">IF(TREND($H$35:$H$54,$E$35:$E$54,E57)&gt;0,TREND($H$35:$H$54,$E$35:$E$54,E57),0)</f>
        <v>0.0131212406015038</v>
      </c>
      <c r="H57" s="106" t="n">
        <f aca="false">G57*J$8</f>
        <v>0.0114097744360902</v>
      </c>
    </row>
    <row r="58" customFormat="false" ht="12" hidden="false" customHeight="true" outlineLevel="0" collapsed="false">
      <c r="A58" s="103"/>
      <c r="B58" s="97"/>
      <c r="C58" s="53" t="s">
        <v>53</v>
      </c>
      <c r="D58" s="53"/>
      <c r="E58" s="96" t="n">
        <v>69</v>
      </c>
      <c r="F58" s="53" t="s">
        <v>53</v>
      </c>
      <c r="G58" s="104" t="n">
        <f aca="false">IF(TREND($H$35:$H$54,$E$35:$E$54,E58)&gt;0,TREND($H$35:$H$54,$E$35:$E$54,E58),0)</f>
        <v>0.0132509398496241</v>
      </c>
      <c r="H58" s="106" t="n">
        <f aca="false">G58*K$8</f>
        <v>0.0115225563909774</v>
      </c>
    </row>
    <row r="59" customFormat="false" ht="12" hidden="false" customHeight="true" outlineLevel="0" collapsed="false">
      <c r="A59" s="107" t="s">
        <v>55</v>
      </c>
      <c r="B59" s="97" t="n">
        <v>2006</v>
      </c>
      <c r="C59" s="88" t="s">
        <v>49</v>
      </c>
      <c r="D59" s="88"/>
      <c r="E59" s="90" t="n">
        <v>72</v>
      </c>
      <c r="F59" s="88" t="s">
        <v>49</v>
      </c>
      <c r="G59" s="104" t="n">
        <f aca="false">IF(TREND($H$35:$H$54,$E$35:$E$54,E59)&gt;0,TREND($H$35:$H$54,$E$35:$E$54,E59),0)</f>
        <v>0.0133806390977444</v>
      </c>
      <c r="H59" s="108" t="n">
        <f aca="false">G59*H$8</f>
        <v>0.0186165413533835</v>
      </c>
    </row>
    <row r="60" customFormat="false" ht="12" hidden="false" customHeight="true" outlineLevel="0" collapsed="false">
      <c r="A60" s="107"/>
      <c r="B60" s="97"/>
      <c r="C60" s="44" t="s">
        <v>51</v>
      </c>
      <c r="D60" s="44"/>
      <c r="E60" s="94" t="n">
        <v>75</v>
      </c>
      <c r="F60" s="44" t="s">
        <v>51</v>
      </c>
      <c r="G60" s="104" t="n">
        <f aca="false">IF(TREND($H$35:$H$54,$E$35:$E$54,E60)&gt;0,TREND($H$35:$H$54,$E$35:$E$54,E60),0)</f>
        <v>0.0135103383458647</v>
      </c>
      <c r="H60" s="109" t="n">
        <f aca="false">G60*I$8</f>
        <v>0.0117481203007519</v>
      </c>
    </row>
    <row r="61" customFormat="false" ht="12" hidden="false" customHeight="true" outlineLevel="0" collapsed="false">
      <c r="A61" s="107"/>
      <c r="B61" s="97"/>
      <c r="C61" s="44" t="s">
        <v>52</v>
      </c>
      <c r="D61" s="44"/>
      <c r="E61" s="94" t="n">
        <v>78</v>
      </c>
      <c r="F61" s="44" t="s">
        <v>52</v>
      </c>
      <c r="G61" s="104" t="n">
        <f aca="false">IF(TREND($H$35:$H$54,$E$35:$E$54,E61)&gt;0,TREND($H$35:$H$54,$E$35:$E$54,E61),0)</f>
        <v>0.013640037593985</v>
      </c>
      <c r="H61" s="109" t="n">
        <f aca="false">G61*J$8</f>
        <v>0.0118609022556391</v>
      </c>
    </row>
    <row r="62" customFormat="false" ht="12" hidden="false" customHeight="true" outlineLevel="0" collapsed="false">
      <c r="A62" s="107"/>
      <c r="B62" s="97"/>
      <c r="C62" s="53" t="s">
        <v>53</v>
      </c>
      <c r="D62" s="53"/>
      <c r="E62" s="96" t="n">
        <v>81</v>
      </c>
      <c r="F62" s="53" t="s">
        <v>53</v>
      </c>
      <c r="G62" s="104" t="n">
        <f aca="false">IF(TREND($H$35:$H$54,$E$35:$E$54,E62)&gt;0,TREND($H$35:$H$54,$E$35:$E$54,E62),0)</f>
        <v>0.0137697368421053</v>
      </c>
      <c r="H62" s="110" t="n">
        <f aca="false">G62*K$8</f>
        <v>0.0119736842105263</v>
      </c>
    </row>
    <row r="63" customFormat="false" ht="12" hidden="false" customHeight="true" outlineLevel="0" collapsed="false">
      <c r="A63" s="107"/>
      <c r="B63" s="97" t="n">
        <v>2007</v>
      </c>
      <c r="C63" s="88" t="s">
        <v>49</v>
      </c>
      <c r="D63" s="88"/>
      <c r="E63" s="90" t="n">
        <v>84</v>
      </c>
      <c r="F63" s="88" t="s">
        <v>49</v>
      </c>
      <c r="G63" s="104" t="n">
        <f aca="false">IF(TREND($H$35:$H$54,$E$35:$E$54,E63)&gt;0,TREND($H$35:$H$54,$E$35:$E$54,E63),0)</f>
        <v>0.0138994360902256</v>
      </c>
      <c r="H63" s="108" t="n">
        <f aca="false">G63*H$8</f>
        <v>0.0193383458646617</v>
      </c>
    </row>
    <row r="64" customFormat="false" ht="12" hidden="false" customHeight="true" outlineLevel="0" collapsed="false">
      <c r="A64" s="107"/>
      <c r="B64" s="97"/>
      <c r="C64" s="44" t="s">
        <v>51</v>
      </c>
      <c r="D64" s="44"/>
      <c r="E64" s="94" t="n">
        <v>87</v>
      </c>
      <c r="F64" s="44" t="s">
        <v>51</v>
      </c>
      <c r="G64" s="104" t="n">
        <f aca="false">IF(TREND($H$35:$H$54,$E$35:$E$54,E64)&gt;0,TREND($H$35:$H$54,$E$35:$E$54,E64),0)</f>
        <v>0.0140291353383459</v>
      </c>
      <c r="H64" s="109" t="n">
        <f aca="false">G64*I$8</f>
        <v>0.0121992481203008</v>
      </c>
    </row>
    <row r="65" customFormat="false" ht="12" hidden="false" customHeight="true" outlineLevel="0" collapsed="false">
      <c r="A65" s="107"/>
      <c r="B65" s="97"/>
      <c r="C65" s="44" t="s">
        <v>52</v>
      </c>
      <c r="D65" s="44"/>
      <c r="E65" s="94" t="n">
        <v>90</v>
      </c>
      <c r="F65" s="44" t="s">
        <v>52</v>
      </c>
      <c r="G65" s="104" t="n">
        <f aca="false">IF(TREND($H$35:$H$54,$E$35:$E$54,E65)&gt;0,TREND($H$35:$H$54,$E$35:$E$54,E65),0)</f>
        <v>0.0141588345864662</v>
      </c>
      <c r="H65" s="109" t="n">
        <f aca="false">G65*J$8</f>
        <v>0.012312030075188</v>
      </c>
    </row>
    <row r="66" customFormat="false" ht="12" hidden="false" customHeight="true" outlineLevel="0" collapsed="false">
      <c r="A66" s="107"/>
      <c r="B66" s="97"/>
      <c r="C66" s="53" t="s">
        <v>53</v>
      </c>
      <c r="D66" s="53"/>
      <c r="E66" s="96" t="n">
        <v>93</v>
      </c>
      <c r="F66" s="53" t="s">
        <v>53</v>
      </c>
      <c r="G66" s="104" t="n">
        <f aca="false">IF(TREND($H$35:$H$54,$E$35:$E$54,E66)&gt;0,TREND($H$35:$H$54,$E$35:$E$54,E66),0)</f>
        <v>0.0142885338345865</v>
      </c>
      <c r="H66" s="110" t="n">
        <f aca="false">G66*K$8</f>
        <v>0.0124248120300752</v>
      </c>
    </row>
    <row r="67" customFormat="false" ht="12" hidden="false" customHeight="true" outlineLevel="0" collapsed="false">
      <c r="A67" s="107"/>
      <c r="B67" s="97" t="n">
        <v>2008</v>
      </c>
      <c r="C67" s="88" t="s">
        <v>49</v>
      </c>
      <c r="D67" s="88"/>
      <c r="E67" s="90" t="n">
        <v>96</v>
      </c>
      <c r="F67" s="88" t="s">
        <v>49</v>
      </c>
      <c r="G67" s="104" t="n">
        <f aca="false">IF(TREND($H$35:$H$54,$E$35:$E$54,E67)&gt;0,TREND($H$35:$H$54,$E$35:$E$54,E67),0)</f>
        <v>0.0144182330827068</v>
      </c>
      <c r="H67" s="108" t="n">
        <f aca="false">G67*H$8</f>
        <v>0.0200601503759398</v>
      </c>
    </row>
    <row r="68" customFormat="false" ht="12" hidden="false" customHeight="true" outlineLevel="0" collapsed="false">
      <c r="A68" s="107"/>
      <c r="B68" s="97"/>
      <c r="C68" s="44" t="s">
        <v>51</v>
      </c>
      <c r="D68" s="44"/>
      <c r="E68" s="94" t="n">
        <v>99</v>
      </c>
      <c r="F68" s="44" t="s">
        <v>51</v>
      </c>
      <c r="G68" s="104" t="n">
        <f aca="false">IF(TREND($H$35:$H$54,$E$35:$E$54,E68)&gt;0,TREND($H$35:$H$54,$E$35:$E$54,E68),0)</f>
        <v>0.0145479323308271</v>
      </c>
      <c r="H68" s="109" t="n">
        <f aca="false">G68*I$8</f>
        <v>0.0126503759398496</v>
      </c>
    </row>
    <row r="69" customFormat="false" ht="12" hidden="false" customHeight="true" outlineLevel="0" collapsed="false">
      <c r="A69" s="107"/>
      <c r="B69" s="97"/>
      <c r="C69" s="44" t="s">
        <v>52</v>
      </c>
      <c r="D69" s="44"/>
      <c r="E69" s="94" t="n">
        <v>102</v>
      </c>
      <c r="F69" s="44" t="s">
        <v>52</v>
      </c>
      <c r="G69" s="104" t="n">
        <f aca="false">IF(TREND($H$35:$H$54,$E$35:$E$54,E69)&gt;0,TREND($H$35:$H$54,$E$35:$E$54,E69),0)</f>
        <v>0.0146776315789474</v>
      </c>
      <c r="H69" s="109" t="n">
        <f aca="false">G69*J$8</f>
        <v>0.0127631578947368</v>
      </c>
    </row>
    <row r="70" customFormat="false" ht="14.25" hidden="false" customHeight="true" outlineLevel="0" collapsed="false">
      <c r="A70" s="107"/>
      <c r="B70" s="97"/>
      <c r="C70" s="53" t="s">
        <v>53</v>
      </c>
      <c r="D70" s="111"/>
      <c r="E70" s="112" t="n">
        <v>105</v>
      </c>
      <c r="F70" s="53" t="s">
        <v>53</v>
      </c>
      <c r="G70" s="104" t="n">
        <f aca="false">IF(TREND($H$35:$H$54,$E$35:$E$54,E70)&gt;0,TREND($H$35:$H$54,$E$35:$E$54,E70),0)</f>
        <v>0.0148073308270677</v>
      </c>
      <c r="H70" s="113" t="n">
        <f aca="false">G70*K$8</f>
        <v>0.0128759398496241</v>
      </c>
      <c r="I70" s="114" t="s">
        <v>56</v>
      </c>
      <c r="J70" s="115"/>
      <c r="K70" s="115"/>
      <c r="L70" s="116"/>
    </row>
    <row r="71" customFormat="false" ht="12" hidden="false" customHeight="true" outlineLevel="0" collapsed="false">
      <c r="A71" s="117" t="s">
        <v>57</v>
      </c>
      <c r="B71" s="97" t="n">
        <v>2009</v>
      </c>
      <c r="C71" s="88" t="s">
        <v>49</v>
      </c>
      <c r="D71" s="88"/>
      <c r="E71" s="90" t="n">
        <f aca="false">E70+3</f>
        <v>108</v>
      </c>
      <c r="F71" s="88" t="s">
        <v>49</v>
      </c>
      <c r="G71" s="104" t="n">
        <f aca="false">IF(TREND($H$35:$H$54,$E$35:$E$54,E71)&gt;0,TREND($H$35:$H$54,$E$35:$E$54,E71),0)</f>
        <v>0.014937030075188</v>
      </c>
      <c r="H71" s="118" t="n">
        <f aca="false">G71*H$8</f>
        <v>0.020781954887218</v>
      </c>
      <c r="I71" s="119" t="n">
        <f aca="false">H3/H$8</f>
        <v>0.0071875</v>
      </c>
      <c r="J71" s="120" t="n">
        <f aca="false">I3/I$8</f>
        <v>0.0115</v>
      </c>
      <c r="K71" s="120" t="n">
        <f aca="false">J3/J$8</f>
        <v>0.0115</v>
      </c>
      <c r="L71" s="121" t="n">
        <f aca="false">K3/K$8</f>
        <v>0.0115</v>
      </c>
    </row>
    <row r="72" customFormat="false" ht="12" hidden="false" customHeight="true" outlineLevel="0" collapsed="false">
      <c r="A72" s="117"/>
      <c r="B72" s="97"/>
      <c r="C72" s="44" t="s">
        <v>51</v>
      </c>
      <c r="D72" s="44"/>
      <c r="E72" s="94" t="n">
        <f aca="false">E71+3</f>
        <v>111</v>
      </c>
      <c r="F72" s="44" t="s">
        <v>51</v>
      </c>
      <c r="G72" s="104" t="n">
        <f aca="false">IF(TREND($H$35:$H$54,$E$35:$E$54,E72)&gt;0,TREND($H$35:$H$54,$E$35:$E$54,E72),0)</f>
        <v>0.0150667293233083</v>
      </c>
      <c r="H72" s="122" t="n">
        <f aca="false">G72*I$8</f>
        <v>0.0131015037593985</v>
      </c>
      <c r="I72" s="123" t="n">
        <f aca="false">H4/H$8</f>
        <v>0.014375</v>
      </c>
      <c r="J72" s="124" t="n">
        <f aca="false">I4/I$8</f>
        <v>0.0115</v>
      </c>
      <c r="K72" s="124" t="n">
        <f aca="false">J4/J$8</f>
        <v>0.0115</v>
      </c>
      <c r="L72" s="125" t="n">
        <f aca="false">K4/K$8</f>
        <v>0.0115</v>
      </c>
    </row>
    <row r="73" customFormat="false" ht="12" hidden="false" customHeight="true" outlineLevel="0" collapsed="false">
      <c r="A73" s="117"/>
      <c r="B73" s="97" t="n">
        <v>2007</v>
      </c>
      <c r="C73" s="44" t="s">
        <v>52</v>
      </c>
      <c r="D73" s="44"/>
      <c r="E73" s="94" t="n">
        <f aca="false">E72+3</f>
        <v>114</v>
      </c>
      <c r="F73" s="44" t="s">
        <v>52</v>
      </c>
      <c r="G73" s="104" t="n">
        <f aca="false">IF(TREND($H$35:$H$54,$E$35:$E$54,E73)&gt;0,TREND($H$35:$H$54,$E$35:$E$54,E73),0)</f>
        <v>0.0151964285714286</v>
      </c>
      <c r="H73" s="122" t="n">
        <f aca="false">G73*J$8</f>
        <v>0.0132142857142857</v>
      </c>
      <c r="I73" s="123" t="n">
        <f aca="false">H5/H$8</f>
        <v>0.0071875</v>
      </c>
      <c r="J73" s="124" t="n">
        <f aca="false">I5/I$8</f>
        <v>0.0115</v>
      </c>
      <c r="K73" s="124" t="n">
        <f aca="false">J5/J$8</f>
        <v>0.0115</v>
      </c>
      <c r="L73" s="125" t="n">
        <f aca="false">K5/K$8</f>
        <v>0.0115</v>
      </c>
    </row>
    <row r="74" customFormat="false" ht="12" hidden="false" customHeight="true" outlineLevel="0" collapsed="false">
      <c r="A74" s="117"/>
      <c r="B74" s="97"/>
      <c r="C74" s="53" t="s">
        <v>53</v>
      </c>
      <c r="D74" s="53"/>
      <c r="E74" s="96" t="n">
        <f aca="false">E73+3</f>
        <v>117</v>
      </c>
      <c r="F74" s="53" t="s">
        <v>53</v>
      </c>
      <c r="G74" s="104" t="n">
        <f aca="false">IF(TREND($H$35:$H$54,$E$35:$E$54,E74)&gt;0,TREND($H$35:$H$54,$E$35:$E$54,E74),0)</f>
        <v>0.0153261278195489</v>
      </c>
      <c r="H74" s="126" t="n">
        <f aca="false">G74*K$8</f>
        <v>0.0133270676691729</v>
      </c>
      <c r="I74" s="127" t="n">
        <f aca="false">H6/H$8</f>
        <v>0.0071875</v>
      </c>
      <c r="J74" s="124" t="n">
        <f aca="false">I6/I$8</f>
        <v>0.0115</v>
      </c>
      <c r="K74" s="124" t="n">
        <f aca="false">J6/J$8</f>
        <v>0.0115</v>
      </c>
      <c r="L74" s="125" t="n">
        <f aca="false">K6/K$8</f>
        <v>0.0115</v>
      </c>
    </row>
    <row r="75" customFormat="false" ht="12" hidden="false" customHeight="true" outlineLevel="0" collapsed="false">
      <c r="A75" s="117"/>
      <c r="B75" s="97" t="n">
        <v>2010</v>
      </c>
      <c r="C75" s="88" t="s">
        <v>49</v>
      </c>
      <c r="D75" s="88"/>
      <c r="E75" s="90" t="n">
        <f aca="false">E74+3</f>
        <v>120</v>
      </c>
      <c r="F75" s="88" t="s">
        <v>49</v>
      </c>
      <c r="G75" s="104" t="n">
        <f aca="false">IF(TREND($H$35:$H$54,$E$35:$E$54,E75)&gt;0,TREND($H$35:$H$54,$E$35:$E$54,E75),0)</f>
        <v>0.0154558270676692</v>
      </c>
      <c r="H75" s="118" t="n">
        <f aca="false">G75*H$8</f>
        <v>0.0215037593984962</v>
      </c>
      <c r="I75" s="128" t="n">
        <f aca="false">H7/H$8</f>
        <v>0.0215625</v>
      </c>
      <c r="J75" s="129" t="n">
        <f aca="false">I7/I$8</f>
        <v>0.0115</v>
      </c>
      <c r="K75" s="129" t="n">
        <f aca="false">J7/J$8</f>
        <v>0.0115</v>
      </c>
      <c r="L75" s="130" t="n">
        <f aca="false">K7/K$8</f>
        <v>0.0115</v>
      </c>
    </row>
    <row r="76" customFormat="false" ht="12" hidden="false" customHeight="true" outlineLevel="0" collapsed="false">
      <c r="A76" s="117"/>
      <c r="B76" s="97"/>
      <c r="C76" s="44" t="s">
        <v>51</v>
      </c>
      <c r="D76" s="44"/>
      <c r="E76" s="94" t="n">
        <f aca="false">E75+3</f>
        <v>123</v>
      </c>
      <c r="F76" s="44" t="s">
        <v>51</v>
      </c>
      <c r="G76" s="104" t="n">
        <f aca="false">IF(TREND($H$35:$H$54,$E$35:$E$54,E76)&gt;0,TREND($H$35:$H$54,$E$35:$E$54,E76),0)</f>
        <v>0.0155855263157895</v>
      </c>
      <c r="H76" s="122" t="n">
        <f aca="false">G76*I$8</f>
        <v>0.0135526315789474</v>
      </c>
      <c r="I76" s="131"/>
    </row>
    <row r="77" customFormat="false" ht="12" hidden="false" customHeight="true" outlineLevel="0" collapsed="false">
      <c r="A77" s="117"/>
      <c r="B77" s="97" t="n">
        <v>2008</v>
      </c>
      <c r="C77" s="44" t="s">
        <v>52</v>
      </c>
      <c r="D77" s="44"/>
      <c r="E77" s="94" t="n">
        <f aca="false">E76+3</f>
        <v>126</v>
      </c>
      <c r="F77" s="44" t="s">
        <v>52</v>
      </c>
      <c r="G77" s="104" t="n">
        <f aca="false">IF(TREND($H$35:$H$54,$E$35:$E$54,E77)&gt;0,TREND($H$35:$H$54,$E$35:$E$54,E77),0)</f>
        <v>0.0157152255639098</v>
      </c>
      <c r="H77" s="122" t="n">
        <f aca="false">G77*J$8</f>
        <v>0.0136654135338346</v>
      </c>
      <c r="I77" s="132" t="s">
        <v>58</v>
      </c>
      <c r="J77" s="133" t="s">
        <v>59</v>
      </c>
      <c r="K77" s="133" t="s">
        <v>60</v>
      </c>
    </row>
    <row r="78" customFormat="false" ht="12" hidden="false" customHeight="true" outlineLevel="0" collapsed="false">
      <c r="A78" s="117"/>
      <c r="B78" s="97"/>
      <c r="C78" s="53" t="s">
        <v>53</v>
      </c>
      <c r="D78" s="111"/>
      <c r="E78" s="112" t="n">
        <f aca="false">E77+3</f>
        <v>129</v>
      </c>
      <c r="F78" s="53" t="s">
        <v>53</v>
      </c>
      <c r="G78" s="104" t="n">
        <f aca="false">IF(TREND($H$35:$H$54,$E$35:$E$54,E78)&gt;0,TREND($H$35:$H$54,$E$35:$E$54,E78),0)</f>
        <v>0.0158449248120301</v>
      </c>
      <c r="H78" s="134" t="n">
        <f aca="false">G78*K$8</f>
        <v>0.0137781954887218</v>
      </c>
      <c r="I78" s="132"/>
      <c r="J78" s="133"/>
      <c r="K78" s="133"/>
    </row>
    <row r="79" customFormat="false" ht="12" hidden="false" customHeight="true" outlineLevel="0" collapsed="false">
      <c r="A79" s="135" t="s">
        <v>61</v>
      </c>
      <c r="B79" s="97" t="n">
        <f aca="false">B75+1</f>
        <v>2011</v>
      </c>
      <c r="C79" s="88" t="s">
        <v>49</v>
      </c>
      <c r="D79" s="88"/>
      <c r="E79" s="90" t="n">
        <f aca="false">E78+3</f>
        <v>132</v>
      </c>
      <c r="F79" s="88" t="s">
        <v>49</v>
      </c>
      <c r="G79" s="104" t="n">
        <f aca="false">IF(TREND($H$35:$H$54,$E$35:$E$54,E79)&gt;0,TREND($H$35:$H$54,$E$35:$E$54,E79),0)</f>
        <v>0.0159746240601504</v>
      </c>
      <c r="H79" s="136" t="n">
        <f aca="false">G79*H$8</f>
        <v>0.0222255639097744</v>
      </c>
      <c r="I79" s="137" t="n">
        <f aca="false">IF(H79&gt;$E$2,$E$2+(H79-$E$2)*(1-K79/100),H79)</f>
        <v>0.0218587969924812</v>
      </c>
      <c r="J79" s="138" t="n">
        <f aca="false">H79-I79</f>
        <v>0.000366766917293232</v>
      </c>
      <c r="K79" s="139" t="n">
        <v>3</v>
      </c>
      <c r="M79" s="140" t="n">
        <f aca="false">I79</f>
        <v>0.0218587969924812</v>
      </c>
    </row>
    <row r="80" customFormat="false" ht="12" hidden="false" customHeight="true" outlineLevel="0" collapsed="false">
      <c r="A80" s="135"/>
      <c r="B80" s="97"/>
      <c r="C80" s="44" t="s">
        <v>51</v>
      </c>
      <c r="D80" s="44"/>
      <c r="E80" s="94" t="n">
        <f aca="false">E79+3</f>
        <v>135</v>
      </c>
      <c r="F80" s="44" t="s">
        <v>51</v>
      </c>
      <c r="G80" s="104" t="n">
        <f aca="false">IF(TREND($H$35:$H$54,$E$35:$E$54,E80)&gt;0,TREND($H$35:$H$54,$E$35:$E$54,E80),0)</f>
        <v>0.0161043233082707</v>
      </c>
      <c r="H80" s="141" t="n">
        <f aca="false">G80*I$8</f>
        <v>0.0140037593984962</v>
      </c>
      <c r="I80" s="142" t="n">
        <f aca="false">IF(H80&gt;$E$2,$E$2+(H80-$E$2)*(1-K80/100),H80)</f>
        <v>0.0136434210526316</v>
      </c>
      <c r="J80" s="143" t="n">
        <f aca="false">H80-I80</f>
        <v>0.000360338345864662</v>
      </c>
      <c r="K80" s="144" t="n">
        <v>9</v>
      </c>
      <c r="M80" s="145" t="n">
        <f aca="false">I80</f>
        <v>0.0136434210526316</v>
      </c>
    </row>
    <row r="81" customFormat="false" ht="12" hidden="false" customHeight="true" outlineLevel="0" collapsed="false">
      <c r="A81" s="135"/>
      <c r="B81" s="97"/>
      <c r="C81" s="44" t="s">
        <v>52</v>
      </c>
      <c r="D81" s="44"/>
      <c r="E81" s="94" t="n">
        <f aca="false">E80+3</f>
        <v>138</v>
      </c>
      <c r="F81" s="44" t="s">
        <v>52</v>
      </c>
      <c r="G81" s="104" t="n">
        <f aca="false">IF(TREND($H$35:$H$54,$E$35:$E$54,E81)&gt;0,TREND($H$35:$H$54,$E$35:$E$54,E81),0)</f>
        <v>0.016234022556391</v>
      </c>
      <c r="H81" s="141" t="n">
        <f aca="false">G81*J$8</f>
        <v>0.0141165413533835</v>
      </c>
      <c r="I81" s="142" t="n">
        <f aca="false">IF(H81&gt;$E$2,$E$2+(H81-$E$2)*(1-K81/100),H81)</f>
        <v>0.0130050751879699</v>
      </c>
      <c r="J81" s="143" t="n">
        <f aca="false">H81-I81</f>
        <v>0.00111146616541353</v>
      </c>
      <c r="K81" s="144" t="n">
        <v>27</v>
      </c>
      <c r="M81" s="145" t="n">
        <f aca="false">I81</f>
        <v>0.0130050751879699</v>
      </c>
    </row>
    <row r="82" customFormat="false" ht="12" hidden="false" customHeight="true" outlineLevel="0" collapsed="false">
      <c r="A82" s="135"/>
      <c r="B82" s="97"/>
      <c r="C82" s="53" t="s">
        <v>53</v>
      </c>
      <c r="D82" s="53"/>
      <c r="E82" s="96" t="n">
        <f aca="false">E81+3</f>
        <v>141</v>
      </c>
      <c r="F82" s="53" t="s">
        <v>53</v>
      </c>
      <c r="G82" s="104" t="n">
        <f aca="false">IF(TREND($H$35:$H$54,$E$35:$E$54,E82)&gt;0,TREND($H$35:$H$54,$E$35:$E$54,E82),0)</f>
        <v>0.0163637218045113</v>
      </c>
      <c r="H82" s="146" t="n">
        <f aca="false">G82*K$8</f>
        <v>0.0142293233082707</v>
      </c>
      <c r="I82" s="147" t="n">
        <f aca="false">IF(H82&gt;$E$2,$E$2+(H82-$E$2)*(1-K82/100),H82)</f>
        <v>0.0108035714285714</v>
      </c>
      <c r="J82" s="148" t="n">
        <f aca="false">H82-I82</f>
        <v>0.00342575187969925</v>
      </c>
      <c r="K82" s="149" t="n">
        <v>81</v>
      </c>
      <c r="M82" s="150" t="n">
        <f aca="false">I82</f>
        <v>0.0108035714285714</v>
      </c>
    </row>
    <row r="83" customFormat="false" ht="12" hidden="false" customHeight="true" outlineLevel="0" collapsed="false">
      <c r="A83" s="135"/>
      <c r="B83" s="97" t="n">
        <f aca="false">B79+1</f>
        <v>2012</v>
      </c>
      <c r="C83" s="88" t="s">
        <v>49</v>
      </c>
      <c r="D83" s="88"/>
      <c r="E83" s="90" t="n">
        <f aca="false">E82+3</f>
        <v>144</v>
      </c>
      <c r="F83" s="88" t="s">
        <v>49</v>
      </c>
      <c r="G83" s="104" t="n">
        <f aca="false">IF(TREND($H$35:$H$54,$E$35:$E$54,E83)&gt;0,TREND($H$35:$H$54,$E$35:$E$54,E83),0)</f>
        <v>0.0164934210526316</v>
      </c>
      <c r="H83" s="136" t="n">
        <f aca="false">G83*H$8</f>
        <v>0.0229473684210526</v>
      </c>
      <c r="I83" s="137" t="n">
        <f aca="false">IF(H83&gt;$E$2,$E$2+(H83-$E$2)*(1-K83/100),H83)</f>
        <v>0.01</v>
      </c>
      <c r="J83" s="138" t="n">
        <f aca="false">H83-I83</f>
        <v>0.0129473684210526</v>
      </c>
      <c r="K83" s="139" t="n">
        <v>100</v>
      </c>
      <c r="M83" s="140" t="n">
        <f aca="false">I83</f>
        <v>0.01</v>
      </c>
    </row>
    <row r="84" customFormat="false" ht="12" hidden="false" customHeight="true" outlineLevel="0" collapsed="false">
      <c r="A84" s="135"/>
      <c r="B84" s="97"/>
      <c r="C84" s="44" t="s">
        <v>51</v>
      </c>
      <c r="D84" s="44"/>
      <c r="E84" s="94" t="n">
        <f aca="false">E83+3</f>
        <v>147</v>
      </c>
      <c r="F84" s="44" t="s">
        <v>51</v>
      </c>
      <c r="G84" s="104" t="n">
        <f aca="false">IF(TREND($H$35:$H$54,$E$35:$E$54,E84)&gt;0,TREND($H$35:$H$54,$E$35:$E$54,E84),0)</f>
        <v>0.0166231203007519</v>
      </c>
      <c r="H84" s="141" t="n">
        <f aca="false">G84*I$8</f>
        <v>0.0144548872180451</v>
      </c>
      <c r="I84" s="142" t="n">
        <f aca="false">IF(H84&gt;$E$2,$E$2+(H84-$E$2)*(1-K84/100),H84)</f>
        <v>0.01</v>
      </c>
      <c r="J84" s="143" t="n">
        <f aca="false">H84-I84</f>
        <v>0.00445488721804511</v>
      </c>
      <c r="K84" s="144" t="n">
        <v>100</v>
      </c>
      <c r="M84" s="145" t="n">
        <f aca="false">I84</f>
        <v>0.01</v>
      </c>
    </row>
    <row r="85" customFormat="false" ht="12" hidden="false" customHeight="true" outlineLevel="0" collapsed="false">
      <c r="A85" s="135"/>
      <c r="B85" s="97"/>
      <c r="C85" s="44" t="s">
        <v>52</v>
      </c>
      <c r="D85" s="44"/>
      <c r="E85" s="94" t="n">
        <f aca="false">E84+3</f>
        <v>150</v>
      </c>
      <c r="F85" s="44" t="s">
        <v>52</v>
      </c>
      <c r="G85" s="104" t="n">
        <f aca="false">IF(TREND($H$35:$H$54,$E$35:$E$54,E85)&gt;0,TREND($H$35:$H$54,$E$35:$E$54,E85),0)</f>
        <v>0.0167528195488722</v>
      </c>
      <c r="H85" s="141" t="n">
        <f aca="false">G85*J$8</f>
        <v>0.0145676691729323</v>
      </c>
      <c r="I85" s="142" t="n">
        <f aca="false">IF(H85&gt;$E$2,$E$2+(H85-$E$2)*(1-K85/100),H85)</f>
        <v>0.01</v>
      </c>
      <c r="J85" s="143" t="n">
        <f aca="false">H85-I85</f>
        <v>0.00456766917293233</v>
      </c>
      <c r="K85" s="144" t="n">
        <v>100</v>
      </c>
      <c r="M85" s="145" t="n">
        <f aca="false">I85</f>
        <v>0.01</v>
      </c>
    </row>
    <row r="86" customFormat="false" ht="12" hidden="false" customHeight="true" outlineLevel="0" collapsed="false">
      <c r="A86" s="135"/>
      <c r="B86" s="97"/>
      <c r="C86" s="53" t="s">
        <v>53</v>
      </c>
      <c r="D86" s="53"/>
      <c r="E86" s="96" t="n">
        <f aca="false">E85+3</f>
        <v>153</v>
      </c>
      <c r="F86" s="53" t="s">
        <v>53</v>
      </c>
      <c r="G86" s="104" t="n">
        <f aca="false">IF(TREND($H$35:$H$54,$E$35:$E$54,E86)&gt;0,TREND($H$35:$H$54,$E$35:$E$54,E86),0)</f>
        <v>0.0168825187969925</v>
      </c>
      <c r="H86" s="146" t="n">
        <f aca="false">G86*K$8</f>
        <v>0.0146804511278195</v>
      </c>
      <c r="I86" s="147" t="n">
        <f aca="false">IF(H86&gt;$E$2,$E$2+(H86-$E$2)*(1-K86/100),H86)</f>
        <v>0.01</v>
      </c>
      <c r="J86" s="148" t="n">
        <f aca="false">H86-I86</f>
        <v>0.00468045112781955</v>
      </c>
      <c r="K86" s="149" t="n">
        <v>100</v>
      </c>
      <c r="M86" s="150" t="n">
        <f aca="false">I86</f>
        <v>0.01</v>
      </c>
    </row>
    <row r="87" customFormat="false" ht="12" hidden="false" customHeight="true" outlineLevel="0" collapsed="false">
      <c r="A87" s="135"/>
      <c r="B87" s="97" t="n">
        <f aca="false">B83+1</f>
        <v>2013</v>
      </c>
      <c r="C87" s="88" t="s">
        <v>49</v>
      </c>
      <c r="D87" s="88"/>
      <c r="E87" s="90" t="n">
        <f aca="false">E86+3</f>
        <v>156</v>
      </c>
      <c r="F87" s="88" t="s">
        <v>49</v>
      </c>
      <c r="G87" s="104" t="n">
        <f aca="false">IF(TREND($H$35:$H$54,$E$35:$E$54,E87)&gt;0,TREND($H$35:$H$54,$E$35:$E$54,E87),0)</f>
        <v>0.0170122180451128</v>
      </c>
      <c r="H87" s="136" t="n">
        <f aca="false">G87*H$8</f>
        <v>0.0236691729323308</v>
      </c>
      <c r="I87" s="137" t="n">
        <f aca="false">IF(H87&gt;$E$2,$E$2+(H87-$E$2)*(1-K87/100),H87)</f>
        <v>0.01</v>
      </c>
      <c r="J87" s="138" t="n">
        <f aca="false">H87-I87</f>
        <v>0.0136691729323308</v>
      </c>
      <c r="K87" s="139" t="n">
        <v>100</v>
      </c>
      <c r="M87" s="140" t="n">
        <f aca="false">I87</f>
        <v>0.01</v>
      </c>
    </row>
    <row r="88" customFormat="false" ht="12" hidden="false" customHeight="true" outlineLevel="0" collapsed="false">
      <c r="A88" s="135"/>
      <c r="B88" s="97"/>
      <c r="C88" s="44" t="s">
        <v>51</v>
      </c>
      <c r="D88" s="44"/>
      <c r="E88" s="94" t="n">
        <f aca="false">E87+3</f>
        <v>159</v>
      </c>
      <c r="F88" s="44" t="s">
        <v>51</v>
      </c>
      <c r="G88" s="104" t="n">
        <f aca="false">IF(TREND($H$35:$H$54,$E$35:$E$54,E88)&gt;0,TREND($H$35:$H$54,$E$35:$E$54,E88),0)</f>
        <v>0.0171419172932331</v>
      </c>
      <c r="H88" s="141" t="n">
        <f aca="false">G88*I$8</f>
        <v>0.014906015037594</v>
      </c>
      <c r="I88" s="142" t="n">
        <f aca="false">IF(H88&gt;$E$2,$E$2+(H88-$E$2)*(1-K88/100),H88)</f>
        <v>0.01</v>
      </c>
      <c r="J88" s="143" t="n">
        <f aca="false">H88-I88</f>
        <v>0.00490601503759398</v>
      </c>
      <c r="K88" s="144" t="n">
        <v>100</v>
      </c>
      <c r="M88" s="145" t="n">
        <f aca="false">I88</f>
        <v>0.01</v>
      </c>
    </row>
    <row r="89" customFormat="false" ht="12" hidden="false" customHeight="true" outlineLevel="0" collapsed="false">
      <c r="A89" s="135"/>
      <c r="B89" s="97"/>
      <c r="C89" s="44" t="s">
        <v>52</v>
      </c>
      <c r="D89" s="44"/>
      <c r="E89" s="94" t="n">
        <f aca="false">E88+3</f>
        <v>162</v>
      </c>
      <c r="F89" s="44" t="s">
        <v>52</v>
      </c>
      <c r="G89" s="104" t="n">
        <f aca="false">IF(TREND($H$35:$H$54,$E$35:$E$54,E89)&gt;0,TREND($H$35:$H$54,$E$35:$E$54,E89),0)</f>
        <v>0.0172716165413534</v>
      </c>
      <c r="H89" s="141" t="n">
        <f aca="false">G89*J$8</f>
        <v>0.0150187969924812</v>
      </c>
      <c r="I89" s="142" t="n">
        <f aca="false">IF(H89&gt;$E$2,$E$2+(H89-$E$2)*(1-K89/100),H89)</f>
        <v>0.01</v>
      </c>
      <c r="J89" s="143" t="n">
        <f aca="false">H89-I89</f>
        <v>0.0050187969924812</v>
      </c>
      <c r="K89" s="144" t="n">
        <v>100</v>
      </c>
      <c r="M89" s="145" t="n">
        <f aca="false">I89</f>
        <v>0.01</v>
      </c>
    </row>
    <row r="90" customFormat="false" ht="12" hidden="false" customHeight="true" outlineLevel="0" collapsed="false">
      <c r="A90" s="135"/>
      <c r="B90" s="97"/>
      <c r="C90" s="53" t="s">
        <v>53</v>
      </c>
      <c r="D90" s="111"/>
      <c r="E90" s="112" t="n">
        <f aca="false">E89+3</f>
        <v>165</v>
      </c>
      <c r="F90" s="53" t="s">
        <v>53</v>
      </c>
      <c r="G90" s="104" t="n">
        <f aca="false">IF(TREND($H$35:$H$54,$E$35:$E$54,E90)&gt;0,TREND($H$35:$H$54,$E$35:$E$54,E90),0)</f>
        <v>0.0174013157894737</v>
      </c>
      <c r="H90" s="151" t="n">
        <f aca="false">G90*K$8</f>
        <v>0.0151315789473684</v>
      </c>
      <c r="I90" s="152" t="n">
        <f aca="false">IF(H90&gt;$E$2,$E$2+(H90-$E$2)*(1-K90/100),H90)</f>
        <v>0.01</v>
      </c>
      <c r="J90" s="153" t="n">
        <f aca="false">H90-I90</f>
        <v>0.00513157894736842</v>
      </c>
      <c r="K90" s="154" t="n">
        <v>100</v>
      </c>
      <c r="M90" s="155" t="n">
        <f aca="false">I90</f>
        <v>0.01</v>
      </c>
    </row>
    <row r="91" customFormat="false" ht="12" hidden="false" customHeight="true" outlineLevel="0" collapsed="false">
      <c r="A91" s="135"/>
      <c r="B91" s="97" t="n">
        <f aca="false">B87+1</f>
        <v>2014</v>
      </c>
      <c r="C91" s="88" t="s">
        <v>49</v>
      </c>
      <c r="D91" s="88"/>
      <c r="E91" s="90" t="n">
        <f aca="false">E90+3</f>
        <v>168</v>
      </c>
      <c r="F91" s="88" t="s">
        <v>49</v>
      </c>
      <c r="G91" s="104" t="n">
        <f aca="false">IF(TREND($H$35:$H$54,$E$35:$E$54,E91)&gt;0,TREND($H$35:$H$54,$E$35:$E$54,E91),0)</f>
        <v>0.017531015037594</v>
      </c>
      <c r="H91" s="136" t="n">
        <f aca="false">G91*H$8</f>
        <v>0.024390977443609</v>
      </c>
      <c r="I91" s="137" t="n">
        <f aca="false">IF(H91&gt;$E$2,$E$2+(H91-$E$2)*(1-K91/100),H91)</f>
        <v>0.01</v>
      </c>
      <c r="J91" s="138" t="n">
        <f aca="false">H91-I91</f>
        <v>0.014390977443609</v>
      </c>
      <c r="K91" s="139" t="n">
        <v>100</v>
      </c>
      <c r="M91" s="140" t="n">
        <f aca="false">I91</f>
        <v>0.01</v>
      </c>
    </row>
    <row r="92" customFormat="false" ht="12" hidden="false" customHeight="true" outlineLevel="0" collapsed="false">
      <c r="A92" s="135"/>
      <c r="B92" s="97"/>
      <c r="C92" s="44" t="s">
        <v>51</v>
      </c>
      <c r="D92" s="44"/>
      <c r="E92" s="94" t="n">
        <f aca="false">E91+3</f>
        <v>171</v>
      </c>
      <c r="F92" s="44" t="s">
        <v>51</v>
      </c>
      <c r="G92" s="104" t="n">
        <f aca="false">IF(TREND($H$35:$H$54,$E$35:$E$54,E92)&gt;0,TREND($H$35:$H$54,$E$35:$E$54,E92),0)</f>
        <v>0.0176607142857143</v>
      </c>
      <c r="H92" s="141" t="n">
        <f aca="false">G92*I$8</f>
        <v>0.0153571428571429</v>
      </c>
      <c r="I92" s="142" t="n">
        <f aca="false">IF(H92&gt;$E$2,$E$2+(H92-$E$2)*(1-K92/100),H92)</f>
        <v>0.01</v>
      </c>
      <c r="J92" s="143" t="n">
        <f aca="false">H92-I92</f>
        <v>0.00535714285714286</v>
      </c>
      <c r="K92" s="144" t="n">
        <v>100</v>
      </c>
      <c r="M92" s="145" t="n">
        <f aca="false">I92</f>
        <v>0.01</v>
      </c>
    </row>
    <row r="93" customFormat="false" ht="12" hidden="false" customHeight="true" outlineLevel="0" collapsed="false">
      <c r="A93" s="135"/>
      <c r="B93" s="97"/>
      <c r="C93" s="44" t="s">
        <v>52</v>
      </c>
      <c r="D93" s="44"/>
      <c r="E93" s="94" t="n">
        <f aca="false">E92+3</f>
        <v>174</v>
      </c>
      <c r="F93" s="44" t="s">
        <v>52</v>
      </c>
      <c r="G93" s="104" t="n">
        <f aca="false">IF(TREND($H$35:$H$54,$E$35:$E$54,E93)&gt;0,TREND($H$35:$H$54,$E$35:$E$54,E93),0)</f>
        <v>0.0177904135338346</v>
      </c>
      <c r="H93" s="141" t="n">
        <f aca="false">G93*J$8</f>
        <v>0.0154699248120301</v>
      </c>
      <c r="I93" s="142" t="n">
        <f aca="false">IF(H93&gt;$E$2,$E$2+(H93-$E$2)*(1-K93/100),H93)</f>
        <v>0.01</v>
      </c>
      <c r="J93" s="143" t="n">
        <f aca="false">H93-I93</f>
        <v>0.00546992481203008</v>
      </c>
      <c r="K93" s="144" t="n">
        <v>100</v>
      </c>
      <c r="M93" s="145" t="n">
        <f aca="false">I93</f>
        <v>0.01</v>
      </c>
    </row>
    <row r="94" customFormat="false" ht="12" hidden="false" customHeight="true" outlineLevel="0" collapsed="false">
      <c r="A94" s="135"/>
      <c r="B94" s="97"/>
      <c r="C94" s="53" t="s">
        <v>53</v>
      </c>
      <c r="D94" s="53"/>
      <c r="E94" s="96" t="n">
        <f aca="false">E93+3</f>
        <v>177</v>
      </c>
      <c r="F94" s="53" t="s">
        <v>53</v>
      </c>
      <c r="G94" s="104" t="n">
        <f aca="false">IF(TREND($H$35:$H$54,$E$35:$E$54,E94)&gt;0,TREND($H$35:$H$54,$E$35:$E$54,E94),0)</f>
        <v>0.0179201127819549</v>
      </c>
      <c r="H94" s="146" t="n">
        <f aca="false">G94*K$8</f>
        <v>0.0155827067669173</v>
      </c>
      <c r="I94" s="147" t="n">
        <f aca="false">IF(H94&gt;$E$2,$E$2+(H94-$E$2)*(1-K94/100),H94)</f>
        <v>0.01</v>
      </c>
      <c r="J94" s="148" t="n">
        <f aca="false">H94-I94</f>
        <v>0.00558270676691729</v>
      </c>
      <c r="K94" s="149" t="n">
        <v>100</v>
      </c>
      <c r="M94" s="150" t="n">
        <f aca="false">I94</f>
        <v>0.01</v>
      </c>
    </row>
    <row r="95" customFormat="false" ht="12" hidden="false" customHeight="true" outlineLevel="0" collapsed="false">
      <c r="A95" s="135"/>
      <c r="B95" s="97" t="n">
        <f aca="false">B91+1</f>
        <v>2015</v>
      </c>
      <c r="C95" s="88" t="s">
        <v>49</v>
      </c>
      <c r="D95" s="88"/>
      <c r="E95" s="90" t="n">
        <f aca="false">E94+3</f>
        <v>180</v>
      </c>
      <c r="F95" s="88" t="s">
        <v>49</v>
      </c>
      <c r="G95" s="104" t="n">
        <f aca="false">IF(TREND($H$35:$H$54,$E$35:$E$54,E95)&gt;0,TREND($H$35:$H$54,$E$35:$E$54,E95),0)</f>
        <v>0.0180498120300752</v>
      </c>
      <c r="H95" s="136" t="n">
        <f aca="false">G95*H$8</f>
        <v>0.0251127819548872</v>
      </c>
      <c r="I95" s="137" t="n">
        <f aca="false">IF(H95&gt;$E$2,$E$2+(H95-$E$2)*(1-K95/100),H95)</f>
        <v>0.01</v>
      </c>
      <c r="J95" s="138" t="n">
        <f aca="false">H95-I95</f>
        <v>0.0151127819548872</v>
      </c>
      <c r="K95" s="139" t="n">
        <v>100</v>
      </c>
      <c r="M95" s="140" t="n">
        <f aca="false">I95</f>
        <v>0.01</v>
      </c>
    </row>
    <row r="96" customFormat="false" ht="12" hidden="false" customHeight="true" outlineLevel="0" collapsed="false">
      <c r="A96" s="135"/>
      <c r="B96" s="97"/>
      <c r="C96" s="44" t="s">
        <v>51</v>
      </c>
      <c r="D96" s="44"/>
      <c r="E96" s="94" t="n">
        <f aca="false">E95+3</f>
        <v>183</v>
      </c>
      <c r="F96" s="44" t="s">
        <v>51</v>
      </c>
      <c r="G96" s="104" t="n">
        <f aca="false">IF(TREND($H$35:$H$54,$E$35:$E$54,E96)&gt;0,TREND($H$35:$H$54,$E$35:$E$54,E96),0)</f>
        <v>0.0181795112781955</v>
      </c>
      <c r="H96" s="141" t="n">
        <f aca="false">G96*I$8</f>
        <v>0.0158082706766917</v>
      </c>
      <c r="I96" s="142" t="n">
        <f aca="false">IF(H96&gt;$E$2,$E$2+(H96-$E$2)*(1-K96/100),H96)</f>
        <v>0.01</v>
      </c>
      <c r="J96" s="143" t="n">
        <f aca="false">H96-I96</f>
        <v>0.00580827067669173</v>
      </c>
      <c r="K96" s="144" t="n">
        <v>100</v>
      </c>
      <c r="M96" s="145" t="n">
        <f aca="false">I96</f>
        <v>0.01</v>
      </c>
    </row>
    <row r="97" customFormat="false" ht="12" hidden="false" customHeight="true" outlineLevel="0" collapsed="false">
      <c r="A97" s="135"/>
      <c r="B97" s="97"/>
      <c r="C97" s="44" t="s">
        <v>52</v>
      </c>
      <c r="D97" s="44"/>
      <c r="E97" s="94" t="n">
        <f aca="false">E96+3</f>
        <v>186</v>
      </c>
      <c r="F97" s="44" t="s">
        <v>52</v>
      </c>
      <c r="G97" s="104" t="n">
        <f aca="false">IF(TREND($H$35:$H$54,$E$35:$E$54,E97)&gt;0,TREND($H$35:$H$54,$E$35:$E$54,E97),0)</f>
        <v>0.0183092105263158</v>
      </c>
      <c r="H97" s="141" t="n">
        <f aca="false">G97*J$8</f>
        <v>0.0159210526315789</v>
      </c>
      <c r="I97" s="142" t="n">
        <f aca="false">IF(H97&gt;$E$2,$E$2+(H97-$E$2)*(1-K97/100),H97)</f>
        <v>0.01</v>
      </c>
      <c r="J97" s="143" t="n">
        <f aca="false">H97-I97</f>
        <v>0.00592105263157895</v>
      </c>
      <c r="K97" s="144" t="n">
        <v>100</v>
      </c>
      <c r="M97" s="145" t="n">
        <f aca="false">I97</f>
        <v>0.01</v>
      </c>
    </row>
    <row r="98" customFormat="false" ht="12" hidden="false" customHeight="true" outlineLevel="0" collapsed="false">
      <c r="A98" s="135"/>
      <c r="B98" s="97"/>
      <c r="C98" s="53" t="s">
        <v>53</v>
      </c>
      <c r="D98" s="53"/>
      <c r="E98" s="96" t="n">
        <f aca="false">E97+3</f>
        <v>189</v>
      </c>
      <c r="F98" s="53" t="s">
        <v>53</v>
      </c>
      <c r="G98" s="156" t="n">
        <f aca="false">IF(TREND($H$35:$H$54,$E$35:$E$54,E98)&gt;0,TREND($H$35:$H$54,$E$35:$E$54,E98),0)</f>
        <v>0.0184389097744361</v>
      </c>
      <c r="H98" s="146" t="n">
        <f aca="false">G98*K$8</f>
        <v>0.0160338345864662</v>
      </c>
      <c r="I98" s="147" t="n">
        <f aca="false">IF(H98&gt;$E$2,$E$2+(H98-$E$2)*(1-K98/100),H98)</f>
        <v>0.01</v>
      </c>
      <c r="J98" s="148" t="n">
        <f aca="false">H98-I98</f>
        <v>0.00603383458646616</v>
      </c>
      <c r="K98" s="149" t="n">
        <v>100</v>
      </c>
      <c r="M98" s="150" t="n">
        <f aca="false">I98</f>
        <v>0.01</v>
      </c>
    </row>
    <row r="99" customFormat="false" ht="12.75" hidden="false" customHeight="false" outlineLevel="0" collapsed="false">
      <c r="I99" s="157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16:02:31Z</dcterms:created>
  <dc:creator>Jorge Ortiz</dc:creator>
  <dc:description/>
  <dc:language>en-US</dc:language>
  <cp:lastModifiedBy>Jorge Ortiz</cp:lastModifiedBy>
  <dcterms:modified xsi:type="dcterms:W3CDTF">2005-11-29T02:59:25Z</dcterms:modified>
  <cp:revision>0</cp:revision>
  <dc:subject/>
  <dc:title/>
</cp:coreProperties>
</file>