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 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74">
  <si>
    <t xml:space="preserve">OXÍGENO DISUEL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1</t>
  </si>
  <si>
    <t xml:space="preserve">Primavera01</t>
  </si>
  <si>
    <t xml:space="preserve">Otoño02</t>
  </si>
  <si>
    <t xml:space="preserve">Invierno02</t>
  </si>
  <si>
    <t xml:space="preserve">Primavera02</t>
  </si>
  <si>
    <t xml:space="preserve">Otoño03</t>
  </si>
  <si>
    <t xml:space="preserve">Verano04</t>
  </si>
  <si>
    <t xml:space="preserve">QUILPUE1</t>
  </si>
  <si>
    <t xml:space="preserve">CATEMU 1</t>
  </si>
  <si>
    <t xml:space="preserve">LOS LOROS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5.7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OXÍGENO DISUELTO
</a:t>
            </a:r>
          </a:p>
        </c:rich>
      </c:tx>
      <c:layout>
        <c:manualLayout>
          <c:xMode val="edge"/>
          <c:yMode val="edge"/>
          <c:x val="0.285077756421457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5196575223"/>
          <c:y val="0.170181666318647"/>
          <c:w val="0.706535034073039"/>
          <c:h val="0.7082898308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1.5462733516484</c:v>
                </c:pt>
                <c:pt idx="6">
                  <c:v>11.2773238908468</c:v>
                </c:pt>
                <c:pt idx="7">
                  <c:v>9.53289483219483</c:v>
                </c:pt>
                <c:pt idx="8">
                  <c:v>9.81394678899083</c:v>
                </c:pt>
                <c:pt idx="10">
                  <c:v>7.895468</c:v>
                </c:pt>
                <c:pt idx="11">
                  <c:v>13.2677211930926</c:v>
                </c:pt>
                <c:pt idx="12">
                  <c:v>12.9765352272727</c:v>
                </c:pt>
                <c:pt idx="13">
                  <c:v>8.67130462323391</c:v>
                </c:pt>
                <c:pt idx="14">
                  <c:v>6.76349135214874</c:v>
                </c:pt>
                <c:pt idx="15">
                  <c:v>15.4261437108708</c:v>
                </c:pt>
              </c:numCache>
            </c:numRef>
          </c:val>
        </c:ser>
        <c:gapWidth val="150"/>
        <c:overlap val="0"/>
        <c:axId val="2803083"/>
        <c:axId val="92846090"/>
      </c:barChart>
      <c:catAx>
        <c:axId val="280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090"/>
        <c:crossesAt val="0"/>
        <c:auto val="1"/>
        <c:lblAlgn val="ctr"/>
        <c:lblOffset val="100"/>
        <c:noMultiLvlLbl val="0"/>
      </c:catAx>
      <c:valAx>
        <c:axId val="928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06447667307"/>
          <c:y val="0.055439548966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0.5029447724612</c:v>
                </c:pt>
                <c:pt idx="1">
                  <c:v>9.00806086170558</c:v>
                </c:pt>
                <c:pt idx="2">
                  <c:v>11.4373107161607</c:v>
                </c:pt>
                <c:pt idx="3">
                  <c:v>9.51010332628513</c:v>
                </c:pt>
                <c:pt idx="4">
                  <c:v>10.8455904000654</c:v>
                </c:pt>
                <c:pt idx="5">
                  <c:v>9.29956029186404</c:v>
                </c:pt>
                <c:pt idx="6">
                  <c:v>11.8044501453321</c:v>
                </c:pt>
                <c:pt idx="7">
                  <c:v>9.81294875629553</c:v>
                </c:pt>
                <c:pt idx="8">
                  <c:v>11.1882360276697</c:v>
                </c:pt>
                <c:pt idx="9">
                  <c:v>9.59105972202251</c:v>
                </c:pt>
                <c:pt idx="10">
                  <c:v>12.1715895745036</c:v>
                </c:pt>
                <c:pt idx="11">
                  <c:v>10.1157941863059</c:v>
                </c:pt>
                <c:pt idx="12">
                  <c:v>11.530881655274</c:v>
                </c:pt>
                <c:pt idx="13">
                  <c:v>9.88255915218097</c:v>
                </c:pt>
                <c:pt idx="14">
                  <c:v>12.538729003675</c:v>
                </c:pt>
                <c:pt idx="15">
                  <c:v>10.4186396163164</c:v>
                </c:pt>
                <c:pt idx="16">
                  <c:v>11.8735272828782</c:v>
                </c:pt>
                <c:pt idx="17">
                  <c:v>10.1740585823394</c:v>
                </c:pt>
                <c:pt idx="18">
                  <c:v>12.9058684328464</c:v>
                </c:pt>
                <c:pt idx="19">
                  <c:v>10.7214850463268</c:v>
                </c:pt>
                <c:pt idx="20">
                  <c:v>12.2161729104825</c:v>
                </c:pt>
                <c:pt idx="21">
                  <c:v>10.4655580124979</c:v>
                </c:pt>
                <c:pt idx="22">
                  <c:v>13.2730078620179</c:v>
                </c:pt>
                <c:pt idx="23">
                  <c:v>11.0243304763372</c:v>
                </c:pt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3093"/>
        <c:axId val="2409749"/>
      </c:lineChart>
      <c:catAx>
        <c:axId val="953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9"/>
        <c:crossesAt val="0"/>
        <c:auto val="1"/>
        <c:lblAlgn val="ctr"/>
        <c:lblOffset val="100"/>
        <c:noMultiLvlLbl val="0"/>
      </c:catAx>
      <c:valAx>
        <c:axId val="24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.38466613734576</c:v>
                </c:pt>
                <c:pt idx="1">
                  <c:v>5.72655079559364</c:v>
                </c:pt>
                <c:pt idx="2">
                  <c:v>8.9425074101069</c:v>
                </c:pt>
                <c:pt idx="3">
                  <c:v>9.65677883482564</c:v>
                </c:pt>
                <c:pt idx="4">
                  <c:v>10.8377566772531</c:v>
                </c:pt>
                <c:pt idx="5">
                  <c:v>8.05296205630355</c:v>
                </c:pt>
                <c:pt idx="6">
                  <c:v>11.9440640184645</c:v>
                </c:pt>
                <c:pt idx="7">
                  <c:v>7.71896368402451</c:v>
                </c:pt>
                <c:pt idx="8">
                  <c:v>9.93857493361795</c:v>
                </c:pt>
                <c:pt idx="9">
                  <c:v>12.090627753978</c:v>
                </c:pt>
                <c:pt idx="10">
                  <c:v>7.54829324586978</c:v>
                </c:pt>
                <c:pt idx="11">
                  <c:v>8.68787125942507</c:v>
                </c:pt>
                <c:pt idx="12">
                  <c:v>9.03939318998282</c:v>
                </c:pt>
                <c:pt idx="13">
                  <c:v>9.18261367809058</c:v>
                </c:pt>
                <c:pt idx="14">
                  <c:v>8.98690913508261</c:v>
                </c:pt>
                <c:pt idx="15">
                  <c:v>9.72137267318567</c:v>
                </c:pt>
                <c:pt idx="16">
                  <c:v>9.48898406180039</c:v>
                </c:pt>
                <c:pt idx="17">
                  <c:v>10.6366207160343</c:v>
                </c:pt>
                <c:pt idx="18">
                  <c:v>8.26760119047619</c:v>
                </c:pt>
                <c:pt idx="19">
                  <c:v>9.9043885485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5238"/>
        <c:axId val="77122914"/>
      </c:lineChart>
      <c:catAx>
        <c:axId val="458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14"/>
        <c:crossesAt val="0"/>
        <c:auto val="1"/>
        <c:lblAlgn val="ctr"/>
        <c:lblOffset val="100"/>
        <c:noMultiLvlLbl val="0"/>
      </c:catAx>
      <c:valAx>
        <c:axId val="771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6.71</c:v>
                </c:pt>
                <c:pt idx="1">
                  <c:v>11.39</c:v>
                </c:pt>
                <c:pt idx="2">
                  <c:v>10.445</c:v>
                </c:pt>
                <c:pt idx="3">
                  <c:v>9.5</c:v>
                </c:pt>
                <c:pt idx="4">
                  <c:v>9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9503"/>
        <c:axId val="42907250"/>
      </c:lineChart>
      <c:catAx>
        <c:axId val="5419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50"/>
        <c:crossesAt val="0"/>
        <c:auto val="1"/>
        <c:lblAlgn val="ctr"/>
        <c:lblOffset val="100"/>
        <c:noMultiLvlLbl val="0"/>
      </c:catAx>
      <c:valAx>
        <c:axId val="429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5.12</c:v>
                </c:pt>
                <c:pt idx="1">
                  <c:v>7.2</c:v>
                </c:pt>
                <c:pt idx="2">
                  <c:v>10.81</c:v>
                </c:pt>
                <c:pt idx="3">
                  <c:v>8.21</c:v>
                </c:pt>
                <c:pt idx="4">
                  <c:v>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3626"/>
        <c:axId val="81871900"/>
      </c:lineChart>
      <c:catAx>
        <c:axId val="6426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00"/>
        <c:crossesAt val="0"/>
        <c:auto val="1"/>
        <c:lblAlgn val="ctr"/>
        <c:lblOffset val="100"/>
        <c:noMultiLvlLbl val="0"/>
      </c:catAx>
      <c:valAx>
        <c:axId val="818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0.07</c:v>
                </c:pt>
                <c:pt idx="1">
                  <c:v>13.45</c:v>
                </c:pt>
                <c:pt idx="2">
                  <c:v>8.5</c:v>
                </c:pt>
                <c:pt idx="3">
                  <c:v>10.12</c:v>
                </c:pt>
                <c:pt idx="4">
                  <c:v>9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8108"/>
        <c:axId val="67294720"/>
      </c:lineChart>
      <c:catAx>
        <c:axId val="990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720"/>
        <c:crossesAt val="0"/>
        <c:auto val="1"/>
        <c:lblAlgn val="ctr"/>
        <c:lblOffset val="100"/>
        <c:noMultiLvlLbl val="0"/>
      </c:catAx>
      <c:valAx>
        <c:axId val="672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1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.97</c:v>
                </c:pt>
                <c:pt idx="1">
                  <c:v>7.17</c:v>
                </c:pt>
                <c:pt idx="2">
                  <c:v>8.07</c:v>
                </c:pt>
                <c:pt idx="3">
                  <c:v>9.03</c:v>
                </c:pt>
                <c:pt idx="4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3439"/>
        <c:axId val="37890865"/>
      </c:lineChart>
      <c:catAx>
        <c:axId val="3652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65"/>
        <c:crossesAt val="0"/>
        <c:auto val="1"/>
        <c:lblAlgn val="ctr"/>
        <c:lblOffset val="100"/>
        <c:noMultiLvlLbl val="0"/>
      </c:catAx>
      <c:valAx>
        <c:axId val="378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9</c:f>
              <c:numCache>
                <c:formatCode>General</c:formatCode>
                <c:ptCount val="15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1157"/>
        <c:axId val="81400340"/>
      </c:lineChart>
      <c:catAx>
        <c:axId val="1104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340"/>
        <c:crossesAt val="0"/>
        <c:auto val="1"/>
        <c:lblAlgn val="ctr"/>
        <c:lblOffset val="100"/>
        <c:noMultiLvlLbl val="0"/>
      </c:catAx>
      <c:valAx>
        <c:axId val="814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8.97252004752005</c:v>
                </c:pt>
                <c:pt idx="1">
                  <c:v>9.0222869022869</c:v>
                </c:pt>
                <c:pt idx="2">
                  <c:v>9.07205375705376</c:v>
                </c:pt>
                <c:pt idx="3">
                  <c:v>9.12182061182061</c:v>
                </c:pt>
                <c:pt idx="4">
                  <c:v>9.17158746658747</c:v>
                </c:pt>
                <c:pt idx="5">
                  <c:v>9.22135432135432</c:v>
                </c:pt>
                <c:pt idx="6">
                  <c:v>9.27112117612118</c:v>
                </c:pt>
                <c:pt idx="7">
                  <c:v>9.32088803088803</c:v>
                </c:pt>
                <c:pt idx="8">
                  <c:v>9.37065488565489</c:v>
                </c:pt>
                <c:pt idx="9">
                  <c:v>9.42042174042174</c:v>
                </c:pt>
                <c:pt idx="10">
                  <c:v>9.4701885951886</c:v>
                </c:pt>
                <c:pt idx="11">
                  <c:v>9.51995544995545</c:v>
                </c:pt>
                <c:pt idx="12">
                  <c:v>9.56972230472231</c:v>
                </c:pt>
                <c:pt idx="13">
                  <c:v>9.61948915948916</c:v>
                </c:pt>
                <c:pt idx="14">
                  <c:v>9.66925601425601</c:v>
                </c:pt>
                <c:pt idx="15">
                  <c:v>9.71902286902287</c:v>
                </c:pt>
                <c:pt idx="16">
                  <c:v>9.76878972378972</c:v>
                </c:pt>
                <c:pt idx="17">
                  <c:v>9.81855657855658</c:v>
                </c:pt>
                <c:pt idx="18">
                  <c:v>9.86832343332343</c:v>
                </c:pt>
                <c:pt idx="19">
                  <c:v>9.91809028809029</c:v>
                </c:pt>
                <c:pt idx="20">
                  <c:v>9.96785714285714</c:v>
                </c:pt>
                <c:pt idx="21">
                  <c:v>10.017623997624</c:v>
                </c:pt>
                <c:pt idx="22">
                  <c:v>10.0673908523909</c:v>
                </c:pt>
                <c:pt idx="23">
                  <c:v>10.1171577071577</c:v>
                </c:pt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4374"/>
        <c:axId val="80076544"/>
      </c:lineChart>
      <c:catAx>
        <c:axId val="2478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544"/>
        <c:crossesAt val="0"/>
        <c:auto val="1"/>
        <c:lblAlgn val="ctr"/>
        <c:lblOffset val="100"/>
        <c:noMultiLvlLbl val="0"/>
      </c:catAx>
      <c:valAx>
        <c:axId val="800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3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1631"/>
        <c:axId val="26887184"/>
      </c:lineChart>
      <c:catAx>
        <c:axId val="495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84"/>
        <c:crossesAt val="0"/>
        <c:auto val="1"/>
        <c:lblAlgn val="ctr"/>
        <c:lblOffset val="100"/>
        <c:noMultiLvlLbl val="0"/>
      </c:catAx>
      <c:valAx>
        <c:axId val="268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8.14</c:v>
                </c:pt>
                <c:pt idx="1">
                  <c:v>7.5</c:v>
                </c:pt>
                <c:pt idx="2">
                  <c:v>7.05</c:v>
                </c:pt>
                <c:pt idx="3">
                  <c:v>9.8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1473"/>
        <c:axId val="97858374"/>
      </c:lineChart>
      <c:catAx>
        <c:axId val="2525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74"/>
        <c:crossesAt val="0"/>
        <c:auto val="1"/>
        <c:lblAlgn val="ctr"/>
        <c:lblOffset val="100"/>
        <c:noMultiLvlLbl val="0"/>
      </c:catAx>
      <c:valAx>
        <c:axId val="978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7688"/>
        <c:axId val="9028738"/>
      </c:lineChart>
      <c:catAx>
        <c:axId val="5629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8"/>
        <c:crossesAt val="0"/>
        <c:auto val="1"/>
        <c:lblAlgn val="ctr"/>
        <c:lblOffset val="100"/>
        <c:noMultiLvlLbl val="0"/>
      </c:catAx>
      <c:valAx>
        <c:axId val="9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89</c:v>
                </c:pt>
                <c:pt idx="1">
                  <c:v>11.06</c:v>
                </c:pt>
                <c:pt idx="2">
                  <c:v>8.59</c:v>
                </c:pt>
                <c:pt idx="3">
                  <c:v>8.5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3053"/>
        <c:axId val="13872493"/>
      </c:lineChart>
      <c:catAx>
        <c:axId val="8491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93"/>
        <c:crossesAt val="0"/>
        <c:auto val="1"/>
        <c:lblAlgn val="ctr"/>
        <c:lblOffset val="100"/>
        <c:noMultiLvlLbl val="0"/>
      </c:catAx>
      <c:valAx>
        <c:axId val="138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0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9.09</c:v>
                </c:pt>
                <c:pt idx="1">
                  <c:v>8.12</c:v>
                </c:pt>
                <c:pt idx="2">
                  <c:v>7.83</c:v>
                </c:pt>
                <c:pt idx="3">
                  <c:v>8.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5915"/>
        <c:axId val="47498016"/>
      </c:lineChart>
      <c:catAx>
        <c:axId val="3413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16"/>
        <c:crossesAt val="0"/>
        <c:auto val="1"/>
        <c:lblAlgn val="ctr"/>
        <c:lblOffset val="100"/>
        <c:noMultiLvlLbl val="0"/>
      </c:catAx>
      <c:valAx>
        <c:axId val="474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9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7.88</c:v>
                </c:pt>
                <c:pt idx="1">
                  <c:v>8.62</c:v>
                </c:pt>
                <c:pt idx="2">
                  <c:v>9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945"/>
        <c:axId val="3982603"/>
      </c:lineChart>
      <c:catAx>
        <c:axId val="187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03"/>
        <c:crossesAt val="0"/>
        <c:auto val="1"/>
        <c:lblAlgn val="ctr"/>
        <c:lblOffset val="100"/>
        <c:noMultiLvlLbl val="0"/>
      </c:catAx>
      <c:valAx>
        <c:axId val="39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0588"/>
        <c:axId val="53289288"/>
      </c:lineChart>
      <c:catAx>
        <c:axId val="845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88"/>
        <c:crossesAt val="0"/>
        <c:auto val="1"/>
        <c:lblAlgn val="ctr"/>
        <c:lblOffset val="100"/>
        <c:noMultiLvlLbl val="0"/>
      </c:catAx>
      <c:valAx>
        <c:axId val="532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9.68275229357798</c:v>
                </c:pt>
                <c:pt idx="1">
                  <c:v>9.69440366972477</c:v>
                </c:pt>
                <c:pt idx="2">
                  <c:v>9.70605504587156</c:v>
                </c:pt>
                <c:pt idx="3">
                  <c:v>9.71770642201835</c:v>
                </c:pt>
                <c:pt idx="4">
                  <c:v>9.72935779816514</c:v>
                </c:pt>
                <c:pt idx="5">
                  <c:v>9.74100917431193</c:v>
                </c:pt>
                <c:pt idx="6">
                  <c:v>9.75266055045872</c:v>
                </c:pt>
                <c:pt idx="7">
                  <c:v>9.76431192660551</c:v>
                </c:pt>
                <c:pt idx="8">
                  <c:v>9.7759633027523</c:v>
                </c:pt>
                <c:pt idx="9">
                  <c:v>9.78761467889908</c:v>
                </c:pt>
                <c:pt idx="10">
                  <c:v>9.79926605504587</c:v>
                </c:pt>
                <c:pt idx="11">
                  <c:v>9.81091743119266</c:v>
                </c:pt>
                <c:pt idx="12">
                  <c:v>9.82256880733945</c:v>
                </c:pt>
                <c:pt idx="13">
                  <c:v>9.83422018348624</c:v>
                </c:pt>
                <c:pt idx="14">
                  <c:v>9.84587155963303</c:v>
                </c:pt>
                <c:pt idx="15">
                  <c:v>9.85752293577982</c:v>
                </c:pt>
                <c:pt idx="16">
                  <c:v>9.86917431192661</c:v>
                </c:pt>
                <c:pt idx="17">
                  <c:v>9.8808256880734</c:v>
                </c:pt>
                <c:pt idx="18">
                  <c:v>9.89247706422018</c:v>
                </c:pt>
                <c:pt idx="19">
                  <c:v>9.90412844036697</c:v>
                </c:pt>
                <c:pt idx="20">
                  <c:v>9.91577981651376</c:v>
                </c:pt>
                <c:pt idx="21">
                  <c:v>9.92743119266055</c:v>
                </c:pt>
                <c:pt idx="22">
                  <c:v>9.93908256880734</c:v>
                </c:pt>
                <c:pt idx="23">
                  <c:v>9.95073394495413</c:v>
                </c:pt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7879"/>
        <c:axId val="41945293"/>
      </c:lineChart>
      <c:catAx>
        <c:axId val="6153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93"/>
        <c:crossesAt val="0"/>
        <c:auto val="1"/>
        <c:lblAlgn val="ctr"/>
        <c:lblOffset val="100"/>
        <c:noMultiLvlLbl val="0"/>
      </c:catAx>
      <c:valAx>
        <c:axId val="419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87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7334"/>
        <c:axId val="18543797"/>
      </c:lineChart>
      <c:catAx>
        <c:axId val="850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797"/>
        <c:crossesAt val="0"/>
        <c:auto val="1"/>
        <c:lblAlgn val="ctr"/>
        <c:lblOffset val="100"/>
        <c:noMultiLvlLbl val="0"/>
      </c:catAx>
      <c:valAx>
        <c:axId val="185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11.71</c:v>
                </c:pt>
                <c:pt idx="1">
                  <c:v>7.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1335"/>
        <c:axId val="29368676"/>
      </c:lineChart>
      <c:catAx>
        <c:axId val="5507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76"/>
        <c:crossesAt val="0"/>
        <c:auto val="1"/>
        <c:lblAlgn val="ctr"/>
        <c:lblOffset val="100"/>
        <c:noMultiLvlLbl val="0"/>
      </c:catAx>
      <c:valAx>
        <c:axId val="293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8.98</c:v>
                </c:pt>
                <c:pt idx="1">
                  <c:v>8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2776"/>
        <c:axId val="648017"/>
      </c:lineChart>
      <c:catAx>
        <c:axId val="3655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7"/>
        <c:crossesAt val="0"/>
        <c:auto val="1"/>
        <c:lblAlgn val="ctr"/>
        <c:lblOffset val="100"/>
        <c:noMultiLvlLbl val="0"/>
      </c:catAx>
      <c:valAx>
        <c:axId val="6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7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7.67</c:v>
                </c:pt>
                <c:pt idx="1">
                  <c:v>1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8632"/>
        <c:axId val="64239909"/>
      </c:lineChart>
      <c:catAx>
        <c:axId val="4776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09"/>
        <c:crossesAt val="0"/>
        <c:auto val="1"/>
        <c:lblAlgn val="ctr"/>
        <c:lblOffset val="100"/>
        <c:noMultiLvlLbl val="0"/>
      </c:catAx>
      <c:valAx>
        <c:axId val="642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9.33</c:v>
                </c:pt>
                <c:pt idx="1">
                  <c:v>9.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9261"/>
        <c:axId val="84532462"/>
      </c:lineChart>
      <c:catAx>
        <c:axId val="1068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462"/>
        <c:crossesAt val="0"/>
        <c:auto val="1"/>
        <c:lblAlgn val="ctr"/>
        <c:lblOffset val="100"/>
        <c:noMultiLvlLbl val="0"/>
      </c:catAx>
      <c:valAx>
        <c:axId val="845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0699450549451</c:v>
                </c:pt>
                <c:pt idx="1">
                  <c:v>10.2010576923077</c:v>
                </c:pt>
                <c:pt idx="2">
                  <c:v>10.3321703296703</c:v>
                </c:pt>
                <c:pt idx="3">
                  <c:v>10.463282967033</c:v>
                </c:pt>
                <c:pt idx="4">
                  <c:v>10.5943956043956</c:v>
                </c:pt>
                <c:pt idx="5">
                  <c:v>10.7255082417582</c:v>
                </c:pt>
                <c:pt idx="6">
                  <c:v>10.8566208791209</c:v>
                </c:pt>
                <c:pt idx="7">
                  <c:v>10.9877335164835</c:v>
                </c:pt>
                <c:pt idx="8">
                  <c:v>11.1188461538462</c:v>
                </c:pt>
                <c:pt idx="9">
                  <c:v>11.2499587912088</c:v>
                </c:pt>
                <c:pt idx="10">
                  <c:v>11.3810714285714</c:v>
                </c:pt>
                <c:pt idx="11">
                  <c:v>11.5121840659341</c:v>
                </c:pt>
                <c:pt idx="12">
                  <c:v>11.6432967032967</c:v>
                </c:pt>
                <c:pt idx="13">
                  <c:v>11.7744093406593</c:v>
                </c:pt>
                <c:pt idx="14">
                  <c:v>11.905521978022</c:v>
                </c:pt>
                <c:pt idx="15">
                  <c:v>12.0366346153846</c:v>
                </c:pt>
                <c:pt idx="16">
                  <c:v>12.1677472527473</c:v>
                </c:pt>
                <c:pt idx="17">
                  <c:v>12.2988598901099</c:v>
                </c:pt>
                <c:pt idx="18">
                  <c:v>12.4299725274725</c:v>
                </c:pt>
                <c:pt idx="19">
                  <c:v>12.5610851648352</c:v>
                </c:pt>
                <c:pt idx="20">
                  <c:v>12.6921978021978</c:v>
                </c:pt>
                <c:pt idx="21">
                  <c:v>12.8233104395604</c:v>
                </c:pt>
                <c:pt idx="22">
                  <c:v>12.9544230769231</c:v>
                </c:pt>
                <c:pt idx="23">
                  <c:v>13.0855357142857</c:v>
                </c:pt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8157"/>
        <c:axId val="55409318"/>
      </c:lineChart>
      <c:catAx>
        <c:axId val="5114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18"/>
        <c:crossesAt val="0"/>
        <c:auto val="1"/>
        <c:lblAlgn val="ctr"/>
        <c:lblOffset val="100"/>
        <c:noMultiLvlLbl val="0"/>
      </c:catAx>
      <c:valAx>
        <c:axId val="554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 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 '!$G$35:$G$42</c:f>
              <c:numCache>
                <c:formatCode>General</c:formatCode>
                <c:ptCount val="8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0041"/>
        <c:axId val="39064853"/>
      </c:lineChart>
      <c:catAx>
        <c:axId val="2751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853"/>
        <c:crossesAt val="0"/>
        <c:auto val="1"/>
        <c:lblAlgn val="ctr"/>
        <c:lblOffset val="100"/>
        <c:noMultiLvlLbl val="0"/>
      </c:catAx>
      <c:valAx>
        <c:axId val="390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H$55:$H$98</c:f>
              <c:numCache>
                <c:formatCode>General</c:formatCode>
                <c:ptCount val="44"/>
                <c:pt idx="0">
                  <c:v>8.3738</c:v>
                </c:pt>
                <c:pt idx="1">
                  <c:v>8.312</c:v>
                </c:pt>
                <c:pt idx="2">
                  <c:v>8.2502</c:v>
                </c:pt>
                <c:pt idx="3">
                  <c:v>8.1884</c:v>
                </c:pt>
                <c:pt idx="4">
                  <c:v>8.1266</c:v>
                </c:pt>
                <c:pt idx="5">
                  <c:v>8.0648</c:v>
                </c:pt>
                <c:pt idx="6">
                  <c:v>8.003</c:v>
                </c:pt>
                <c:pt idx="7">
                  <c:v>7.9412</c:v>
                </c:pt>
                <c:pt idx="8">
                  <c:v>7.8794</c:v>
                </c:pt>
                <c:pt idx="9">
                  <c:v>7.8176</c:v>
                </c:pt>
                <c:pt idx="10">
                  <c:v>7.7558</c:v>
                </c:pt>
                <c:pt idx="11">
                  <c:v>7.694</c:v>
                </c:pt>
                <c:pt idx="12">
                  <c:v>7.6322</c:v>
                </c:pt>
                <c:pt idx="13">
                  <c:v>7.5704</c:v>
                </c:pt>
                <c:pt idx="14">
                  <c:v>7.5086</c:v>
                </c:pt>
                <c:pt idx="15">
                  <c:v>7.4468</c:v>
                </c:pt>
                <c:pt idx="16">
                  <c:v>7.385</c:v>
                </c:pt>
                <c:pt idx="17">
                  <c:v>7.3232</c:v>
                </c:pt>
                <c:pt idx="18">
                  <c:v>7.2614</c:v>
                </c:pt>
                <c:pt idx="19">
                  <c:v>7.1996</c:v>
                </c:pt>
                <c:pt idx="20">
                  <c:v>7.1378</c:v>
                </c:pt>
                <c:pt idx="21">
                  <c:v>7.076</c:v>
                </c:pt>
                <c:pt idx="22">
                  <c:v>7.0142</c:v>
                </c:pt>
                <c:pt idx="23">
                  <c:v>6.9524</c:v>
                </c:pt>
                <c:pt idx="24">
                  <c:v>6.8906</c:v>
                </c:pt>
                <c:pt idx="25">
                  <c:v>6.8288</c:v>
                </c:pt>
                <c:pt idx="26">
                  <c:v>6.767</c:v>
                </c:pt>
                <c:pt idx="27">
                  <c:v>6.7052</c:v>
                </c:pt>
                <c:pt idx="28">
                  <c:v>6.6434</c:v>
                </c:pt>
                <c:pt idx="29">
                  <c:v>6.5816</c:v>
                </c:pt>
                <c:pt idx="30">
                  <c:v>6.5198</c:v>
                </c:pt>
                <c:pt idx="31">
                  <c:v>6.458</c:v>
                </c:pt>
                <c:pt idx="32">
                  <c:v>6.3962</c:v>
                </c:pt>
                <c:pt idx="33">
                  <c:v>6.3344</c:v>
                </c:pt>
                <c:pt idx="34">
                  <c:v>6.2726</c:v>
                </c:pt>
                <c:pt idx="35">
                  <c:v>6.2108</c:v>
                </c:pt>
                <c:pt idx="36">
                  <c:v>6.149</c:v>
                </c:pt>
                <c:pt idx="37">
                  <c:v>6.0872</c:v>
                </c:pt>
                <c:pt idx="38">
                  <c:v>6.0254</c:v>
                </c:pt>
                <c:pt idx="39">
                  <c:v>5.9636</c:v>
                </c:pt>
                <c:pt idx="40">
                  <c:v>5.9018</c:v>
                </c:pt>
                <c:pt idx="41">
                  <c:v>5.84</c:v>
                </c:pt>
                <c:pt idx="42">
                  <c:v>5.7782</c:v>
                </c:pt>
                <c:pt idx="43">
                  <c:v>5.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M$55:$M$98</c:f>
              <c:numCache>
                <c:formatCode>General</c:formatCode>
                <c:ptCount val="44"/>
                <c:pt idx="24">
                  <c:v>6.908882</c:v>
                </c:pt>
                <c:pt idx="25">
                  <c:v>7.010024</c:v>
                </c:pt>
                <c:pt idx="26">
                  <c:v>7.360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5976"/>
        <c:axId val="93931917"/>
      </c:lineChart>
      <c:catAx>
        <c:axId val="9349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17"/>
        <c:crossesAt val="0"/>
        <c:auto val="1"/>
        <c:lblAlgn val="ctr"/>
        <c:lblOffset val="100"/>
        <c:noMultiLvlLbl val="0"/>
      </c:catAx>
      <c:valAx>
        <c:axId val="939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 '!$H$35:$H$54</c:f>
              <c:numCache>
                <c:formatCode>General</c:formatCode>
                <c:ptCount val="20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2858"/>
        <c:axId val="79564645"/>
      </c:lineChart>
      <c:catAx>
        <c:axId val="348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45"/>
        <c:crossesAt val="0"/>
        <c:auto val="1"/>
        <c:lblAlgn val="ctr"/>
        <c:lblOffset val="100"/>
        <c:noMultiLvlLbl val="0"/>
      </c:catAx>
      <c:valAx>
        <c:axId val="795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H$3:$H$7</c:f>
              <c:numCache>
                <c:formatCode>General</c:formatCode>
                <c:ptCount val="5"/>
                <c:pt idx="0">
                  <c:v>8.3</c:v>
                </c:pt>
                <c:pt idx="1">
                  <c:v>9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7375"/>
        <c:axId val="24452934"/>
      </c:lineChart>
      <c:catAx>
        <c:axId val="9047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34"/>
        <c:crossesAt val="0"/>
        <c:auto val="1"/>
        <c:lblAlgn val="ctr"/>
        <c:lblOffset val="100"/>
        <c:noMultiLvlLbl val="0"/>
      </c:catAx>
      <c:valAx>
        <c:axId val="244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I$3:$I$7</c:f>
              <c:numCache>
                <c:formatCode>General</c:formatCode>
                <c:ptCount val="5"/>
                <c:pt idx="0">
                  <c:v>10.04</c:v>
                </c:pt>
                <c:pt idx="1">
                  <c:v>8.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9394"/>
        <c:axId val="71501956"/>
      </c:lineChart>
      <c:catAx>
        <c:axId val="3536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56"/>
        <c:crossesAt val="0"/>
        <c:auto val="1"/>
        <c:lblAlgn val="ctr"/>
        <c:lblOffset val="100"/>
        <c:noMultiLvlLbl val="0"/>
      </c:catAx>
      <c:valAx>
        <c:axId val="715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J$3:$J$7</c:f>
              <c:numCache>
                <c:formatCode>General</c:formatCode>
                <c:ptCount val="5"/>
                <c:pt idx="0">
                  <c:v>9.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930"/>
        <c:axId val="44789219"/>
      </c:lineChart>
      <c:catAx>
        <c:axId val="108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219"/>
        <c:crossesAt val="0"/>
        <c:auto val="1"/>
        <c:lblAlgn val="ctr"/>
        <c:lblOffset val="100"/>
        <c:noMultiLvlLbl val="0"/>
      </c:catAx>
      <c:valAx>
        <c:axId val="447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K$3:$K$7</c:f>
              <c:numCache>
                <c:formatCode>General</c:formatCode>
                <c:ptCount val="5"/>
                <c:pt idx="0">
                  <c:v>8.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275"/>
        <c:axId val="82627251"/>
      </c:lineChart>
      <c:catAx>
        <c:axId val="7693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51"/>
        <c:crossesAt val="0"/>
        <c:auto val="1"/>
        <c:lblAlgn val="ctr"/>
        <c:lblOffset val="100"/>
        <c:noMultiLvlLbl val="0"/>
      </c:catAx>
      <c:valAx>
        <c:axId val="826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2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9</c:f>
              <c:numCache>
                <c:formatCode>General</c:formatCode>
                <c:ptCount val="15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7980"/>
        <c:axId val="96232874"/>
      </c:lineChart>
      <c:catAx>
        <c:axId val="8911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74"/>
        <c:crossesAt val="0"/>
        <c:auto val="1"/>
        <c:lblAlgn val="ctr"/>
        <c:lblOffset val="100"/>
        <c:noMultiLvlLbl val="0"/>
      </c:catAx>
      <c:valAx>
        <c:axId val="962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0521350078493</c:v>
                </c:pt>
                <c:pt idx="1">
                  <c:v>11.2489010989011</c:v>
                </c:pt>
                <c:pt idx="2">
                  <c:v>11.4456671899529</c:v>
                </c:pt>
                <c:pt idx="3">
                  <c:v>11.6424332810047</c:v>
                </c:pt>
                <c:pt idx="4">
                  <c:v>11.8391993720565</c:v>
                </c:pt>
                <c:pt idx="5">
                  <c:v>12.0359654631083</c:v>
                </c:pt>
                <c:pt idx="6">
                  <c:v>12.2327315541601</c:v>
                </c:pt>
                <c:pt idx="7">
                  <c:v>12.4294976452119</c:v>
                </c:pt>
                <c:pt idx="8">
                  <c:v>12.6262637362637</c:v>
                </c:pt>
                <c:pt idx="9">
                  <c:v>12.8230298273155</c:v>
                </c:pt>
                <c:pt idx="10">
                  <c:v>13.0197959183673</c:v>
                </c:pt>
                <c:pt idx="11">
                  <c:v>13.2165620094192</c:v>
                </c:pt>
                <c:pt idx="12">
                  <c:v>13.413328100471</c:v>
                </c:pt>
                <c:pt idx="13">
                  <c:v>13.6100941915228</c:v>
                </c:pt>
                <c:pt idx="14">
                  <c:v>13.8068602825746</c:v>
                </c:pt>
                <c:pt idx="15">
                  <c:v>14.0036263736264</c:v>
                </c:pt>
                <c:pt idx="16">
                  <c:v>14.2003924646782</c:v>
                </c:pt>
                <c:pt idx="17">
                  <c:v>14.39715855573</c:v>
                </c:pt>
                <c:pt idx="18">
                  <c:v>14.5939246467818</c:v>
                </c:pt>
                <c:pt idx="19">
                  <c:v>14.7906907378336</c:v>
                </c:pt>
                <c:pt idx="20">
                  <c:v>14.9874568288854</c:v>
                </c:pt>
                <c:pt idx="21">
                  <c:v>15.1842229199372</c:v>
                </c:pt>
                <c:pt idx="22">
                  <c:v>15.380989010989</c:v>
                </c:pt>
                <c:pt idx="23">
                  <c:v>15.5777551020408</c:v>
                </c:pt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4905"/>
        <c:axId val="80646370"/>
      </c:lineChart>
      <c:catAx>
        <c:axId val="2678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70"/>
        <c:crossesAt val="0"/>
        <c:auto val="1"/>
        <c:lblAlgn val="ctr"/>
        <c:lblOffset val="100"/>
        <c:noMultiLvlLbl val="0"/>
      </c:catAx>
      <c:valAx>
        <c:axId val="806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9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9738"/>
        <c:axId val="77725794"/>
      </c:lineChart>
      <c:catAx>
        <c:axId val="114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94"/>
        <c:crossesAt val="0"/>
        <c:auto val="1"/>
        <c:lblAlgn val="ctr"/>
        <c:lblOffset val="100"/>
        <c:noMultiLvlLbl val="0"/>
      </c:catAx>
      <c:valAx>
        <c:axId val="77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797"/>
        <c:axId val="41741591"/>
      </c:lineChart>
      <c:catAx>
        <c:axId val="28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591"/>
        <c:crossesAt val="0"/>
        <c:auto val="1"/>
        <c:lblAlgn val="ctr"/>
        <c:lblOffset val="100"/>
        <c:noMultiLvlLbl val="0"/>
      </c:catAx>
      <c:valAx>
        <c:axId val="417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5.59</c:v>
                </c:pt>
                <c:pt idx="1">
                  <c:v>9.58</c:v>
                </c:pt>
                <c:pt idx="2">
                  <c:v>8.98</c:v>
                </c:pt>
                <c:pt idx="3">
                  <c:v>9.2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3347"/>
        <c:axId val="5477228"/>
      </c:lineChart>
      <c:catAx>
        <c:axId val="2054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28"/>
        <c:crossesAt val="0"/>
        <c:auto val="1"/>
        <c:lblAlgn val="ctr"/>
        <c:lblOffset val="100"/>
        <c:noMultiLvlLbl val="0"/>
      </c:catAx>
      <c:valAx>
        <c:axId val="54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4.82</c:v>
                </c:pt>
                <c:pt idx="1">
                  <c:v>8.05</c:v>
                </c:pt>
                <c:pt idx="2">
                  <c:v>8.31</c:v>
                </c:pt>
                <c:pt idx="3">
                  <c:v>11.7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393"/>
        <c:axId val="48753997"/>
      </c:lineChart>
      <c:catAx>
        <c:axId val="6243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97"/>
        <c:crossesAt val="0"/>
        <c:auto val="1"/>
        <c:lblAlgn val="ctr"/>
        <c:lblOffset val="100"/>
        <c:noMultiLvlLbl val="0"/>
      </c:catAx>
      <c:valAx>
        <c:axId val="487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3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9.97</c:v>
                </c:pt>
                <c:pt idx="1">
                  <c:v>8.63</c:v>
                </c:pt>
                <c:pt idx="2">
                  <c:v>8.31</c:v>
                </c:pt>
                <c:pt idx="3">
                  <c:v>9.8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3784"/>
        <c:axId val="48086516"/>
      </c:lineChart>
      <c:catAx>
        <c:axId val="8915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16"/>
        <c:crossesAt val="0"/>
        <c:auto val="1"/>
        <c:lblAlgn val="ctr"/>
        <c:lblOffset val="100"/>
        <c:noMultiLvlLbl val="0"/>
      </c:catAx>
      <c:valAx>
        <c:axId val="480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9.08</c:v>
                </c:pt>
                <c:pt idx="1">
                  <c:v>8.23</c:v>
                </c:pt>
                <c:pt idx="2">
                  <c:v>8.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0785"/>
        <c:axId val="32205108"/>
      </c:lineChart>
      <c:catAx>
        <c:axId val="692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108"/>
        <c:crossesAt val="0"/>
        <c:auto val="1"/>
        <c:lblAlgn val="ctr"/>
        <c:lblOffset val="100"/>
        <c:noMultiLvlLbl val="0"/>
      </c:catAx>
      <c:valAx>
        <c:axId val="322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7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9</c:f>
              <c:numCache>
                <c:formatCode>General</c:formatCode>
                <c:ptCount val="15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5257"/>
        <c:axId val="11021492"/>
      </c:lineChart>
      <c:catAx>
        <c:axId val="3980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92"/>
        <c:crossesAt val="0"/>
        <c:auto val="1"/>
        <c:lblAlgn val="ctr"/>
        <c:lblOffset val="100"/>
        <c:noMultiLvlLbl val="0"/>
      </c:catAx>
      <c:valAx>
        <c:axId val="110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5601136363636</c:v>
                </c:pt>
                <c:pt idx="1">
                  <c:v>10.7747159090909</c:v>
                </c:pt>
                <c:pt idx="2">
                  <c:v>10.9893181818182</c:v>
                </c:pt>
                <c:pt idx="3">
                  <c:v>11.2039204545455</c:v>
                </c:pt>
                <c:pt idx="4">
                  <c:v>11.4185227272727</c:v>
                </c:pt>
                <c:pt idx="5">
                  <c:v>11.633125</c:v>
                </c:pt>
                <c:pt idx="6">
                  <c:v>11.8477272727273</c:v>
                </c:pt>
                <c:pt idx="7">
                  <c:v>12.0623295454545</c:v>
                </c:pt>
                <c:pt idx="8">
                  <c:v>12.2769318181818</c:v>
                </c:pt>
                <c:pt idx="9">
                  <c:v>12.4915340909091</c:v>
                </c:pt>
                <c:pt idx="10">
                  <c:v>12.7061363636364</c:v>
                </c:pt>
                <c:pt idx="11">
                  <c:v>12.9207386363636</c:v>
                </c:pt>
                <c:pt idx="12">
                  <c:v>13.1353409090909</c:v>
                </c:pt>
                <c:pt idx="13">
                  <c:v>13.3499431818182</c:v>
                </c:pt>
                <c:pt idx="14">
                  <c:v>13.5645454545455</c:v>
                </c:pt>
                <c:pt idx="15">
                  <c:v>13.7791477272727</c:v>
                </c:pt>
                <c:pt idx="16">
                  <c:v>13.99375</c:v>
                </c:pt>
                <c:pt idx="17">
                  <c:v>14.2083522727273</c:v>
                </c:pt>
                <c:pt idx="18">
                  <c:v>14.4229545454545</c:v>
                </c:pt>
                <c:pt idx="19">
                  <c:v>14.6375568181818</c:v>
                </c:pt>
                <c:pt idx="20">
                  <c:v>14.8521590909091</c:v>
                </c:pt>
                <c:pt idx="21">
                  <c:v>15.0667613636364</c:v>
                </c:pt>
                <c:pt idx="22">
                  <c:v>15.2813636363636</c:v>
                </c:pt>
                <c:pt idx="23">
                  <c:v>15.4959659090909</c:v>
                </c:pt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282"/>
        <c:axId val="3892548"/>
      </c:lineChart>
      <c:catAx>
        <c:axId val="645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48"/>
        <c:crossesAt val="0"/>
        <c:auto val="1"/>
        <c:lblAlgn val="ctr"/>
        <c:lblOffset val="100"/>
        <c:noMultiLvlLbl val="0"/>
      </c:catAx>
      <c:valAx>
        <c:axId val="38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5263"/>
        <c:axId val="59862855"/>
      </c:lineChart>
      <c:catAx>
        <c:axId val="501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55"/>
        <c:crossesAt val="0"/>
        <c:auto val="1"/>
        <c:lblAlgn val="ctr"/>
        <c:lblOffset val="100"/>
        <c:noMultiLvlLbl val="0"/>
      </c:catAx>
      <c:valAx>
        <c:axId val="598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8.03</c:v>
                </c:pt>
                <c:pt idx="1">
                  <c:v>3.22</c:v>
                </c:pt>
                <c:pt idx="2">
                  <c:v>9.75</c:v>
                </c:pt>
                <c:pt idx="3">
                  <c:v>9.58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8382"/>
        <c:axId val="92835032"/>
      </c:lineChart>
      <c:catAx>
        <c:axId val="1599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032"/>
        <c:crossesAt val="0"/>
        <c:auto val="1"/>
        <c:lblAlgn val="ctr"/>
        <c:lblOffset val="100"/>
        <c:noMultiLvlLbl val="0"/>
      </c:catAx>
      <c:valAx>
        <c:axId val="928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4.49</c:v>
                </c:pt>
                <c:pt idx="1">
                  <c:v>8.08</c:v>
                </c:pt>
                <c:pt idx="2">
                  <c:v>8.21</c:v>
                </c:pt>
                <c:pt idx="3">
                  <c:v>9.2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6910"/>
        <c:axId val="10014986"/>
      </c:lineChart>
      <c:catAx>
        <c:axId val="8855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86"/>
        <c:crossesAt val="0"/>
        <c:auto val="1"/>
        <c:lblAlgn val="ctr"/>
        <c:lblOffset val="100"/>
        <c:noMultiLvlLbl val="0"/>
      </c:catAx>
      <c:valAx>
        <c:axId val="100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7.35</c:v>
                </c:pt>
                <c:pt idx="1">
                  <c:v>9</c:v>
                </c:pt>
                <c:pt idx="2">
                  <c:v>8.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1487"/>
        <c:axId val="92240322"/>
      </c:lineChart>
      <c:catAx>
        <c:axId val="408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322"/>
        <c:crossesAt val="0"/>
        <c:auto val="1"/>
        <c:lblAlgn val="ctr"/>
        <c:lblOffset val="100"/>
        <c:noMultiLvlLbl val="0"/>
      </c:catAx>
      <c:valAx>
        <c:axId val="922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4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6.62</c:v>
                </c:pt>
                <c:pt idx="1">
                  <c:v>9.28</c:v>
                </c:pt>
                <c:pt idx="2">
                  <c:v>7.59</c:v>
                </c:pt>
                <c:pt idx="3">
                  <c:v>8.9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0675"/>
        <c:axId val="17460505"/>
      </c:lineChart>
      <c:catAx>
        <c:axId val="5423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05"/>
        <c:crossesAt val="0"/>
        <c:auto val="1"/>
        <c:lblAlgn val="ctr"/>
        <c:lblOffset val="100"/>
        <c:noMultiLvlLbl val="0"/>
      </c:catAx>
      <c:valAx>
        <c:axId val="174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8.19</c:v>
                </c:pt>
                <c:pt idx="1">
                  <c:v>8.17</c:v>
                </c:pt>
                <c:pt idx="2">
                  <c:v>9.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1294"/>
        <c:axId val="58327583"/>
      </c:lineChart>
      <c:catAx>
        <c:axId val="680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83"/>
        <c:crossesAt val="0"/>
        <c:auto val="1"/>
        <c:lblAlgn val="ctr"/>
        <c:lblOffset val="100"/>
        <c:noMultiLvlLbl val="0"/>
      </c:catAx>
      <c:valAx>
        <c:axId val="58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2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9</c:f>
              <c:numCache>
                <c:formatCode>General</c:formatCode>
                <c:ptCount val="15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6523"/>
        <c:axId val="9676363"/>
      </c:lineChart>
      <c:catAx>
        <c:axId val="7283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3"/>
        <c:crossesAt val="0"/>
        <c:auto val="1"/>
        <c:lblAlgn val="ctr"/>
        <c:lblOffset val="100"/>
        <c:noMultiLvlLbl val="0"/>
      </c:catAx>
      <c:valAx>
        <c:axId val="96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7.32327315541601</c:v>
                </c:pt>
                <c:pt idx="1">
                  <c:v>7.44299175824176</c:v>
                </c:pt>
                <c:pt idx="2">
                  <c:v>7.5627103610675</c:v>
                </c:pt>
                <c:pt idx="3">
                  <c:v>7.68242896389325</c:v>
                </c:pt>
                <c:pt idx="4">
                  <c:v>7.802147566719</c:v>
                </c:pt>
                <c:pt idx="5">
                  <c:v>7.92186616954474</c:v>
                </c:pt>
                <c:pt idx="6">
                  <c:v>8.04158477237049</c:v>
                </c:pt>
                <c:pt idx="7">
                  <c:v>8.16130337519623</c:v>
                </c:pt>
                <c:pt idx="8">
                  <c:v>8.28102197802198</c:v>
                </c:pt>
                <c:pt idx="9">
                  <c:v>8.40074058084772</c:v>
                </c:pt>
                <c:pt idx="10">
                  <c:v>8.52045918367347</c:v>
                </c:pt>
                <c:pt idx="11">
                  <c:v>8.64017778649922</c:v>
                </c:pt>
                <c:pt idx="12">
                  <c:v>8.75989638932496</c:v>
                </c:pt>
                <c:pt idx="13">
                  <c:v>8.87961499215071</c:v>
                </c:pt>
                <c:pt idx="14">
                  <c:v>8.99933359497645</c:v>
                </c:pt>
                <c:pt idx="15">
                  <c:v>9.1190521978022</c:v>
                </c:pt>
                <c:pt idx="16">
                  <c:v>9.23877080062794</c:v>
                </c:pt>
                <c:pt idx="17">
                  <c:v>9.35848940345369</c:v>
                </c:pt>
                <c:pt idx="18">
                  <c:v>9.47820800627943</c:v>
                </c:pt>
                <c:pt idx="19">
                  <c:v>9.59792660910518</c:v>
                </c:pt>
                <c:pt idx="20">
                  <c:v>9.71764521193093</c:v>
                </c:pt>
                <c:pt idx="21">
                  <c:v>9.83736381475667</c:v>
                </c:pt>
                <c:pt idx="22">
                  <c:v>9.95708241758242</c:v>
                </c:pt>
                <c:pt idx="23">
                  <c:v>10.0768010204082</c:v>
                </c:pt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1662"/>
        <c:axId val="99363836"/>
      </c:lineChart>
      <c:catAx>
        <c:axId val="4954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836"/>
        <c:crossesAt val="0"/>
        <c:auto val="1"/>
        <c:lblAlgn val="ctr"/>
        <c:lblOffset val="100"/>
        <c:noMultiLvlLbl val="0"/>
      </c:catAx>
      <c:valAx>
        <c:axId val="993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4154"/>
        <c:axId val="22299321"/>
      </c:lineChart>
      <c:catAx>
        <c:axId val="754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21"/>
        <c:crossesAt val="0"/>
        <c:auto val="1"/>
        <c:lblAlgn val="ctr"/>
        <c:lblOffset val="100"/>
        <c:noMultiLvlLbl val="0"/>
      </c:catAx>
      <c:valAx>
        <c:axId val="222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5.87</c:v>
                </c:pt>
                <c:pt idx="1">
                  <c:v>4.77</c:v>
                </c:pt>
                <c:pt idx="2">
                  <c:v>6.23</c:v>
                </c:pt>
                <c:pt idx="3">
                  <c:v>6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7170"/>
        <c:axId val="70088812"/>
      </c:lineChart>
      <c:catAx>
        <c:axId val="2525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812"/>
        <c:crossesAt val="0"/>
        <c:auto val="1"/>
        <c:lblAlgn val="ctr"/>
        <c:lblOffset val="100"/>
        <c:noMultiLvlLbl val="0"/>
      </c:catAx>
      <c:valAx>
        <c:axId val="700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4.58</c:v>
                </c:pt>
                <c:pt idx="1">
                  <c:v>2.14</c:v>
                </c:pt>
                <c:pt idx="2">
                  <c:v>7.04</c:v>
                </c:pt>
                <c:pt idx="3">
                  <c:v>7.7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3604"/>
        <c:axId val="9789811"/>
      </c:lineChart>
      <c:catAx>
        <c:axId val="5607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1"/>
        <c:crossesAt val="0"/>
        <c:auto val="1"/>
        <c:lblAlgn val="ctr"/>
        <c:lblOffset val="100"/>
        <c:noMultiLvlLbl val="0"/>
      </c:catAx>
      <c:valAx>
        <c:axId val="97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7.17</c:v>
                </c:pt>
                <c:pt idx="1">
                  <c:v>4.81</c:v>
                </c:pt>
                <c:pt idx="2">
                  <c:v>4.77</c:v>
                </c:pt>
                <c:pt idx="3">
                  <c:v>7.1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30"/>
        <c:axId val="23251416"/>
      </c:lineChart>
      <c:catAx>
        <c:axId val="16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416"/>
        <c:crossesAt val="0"/>
        <c:auto val="1"/>
        <c:lblAlgn val="ctr"/>
        <c:lblOffset val="100"/>
        <c:noMultiLvlLbl val="0"/>
      </c:catAx>
      <c:valAx>
        <c:axId val="232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5.822</c:v>
                </c:pt>
                <c:pt idx="1">
                  <c:v>6.83</c:v>
                </c:pt>
                <c:pt idx="2">
                  <c:v>6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2968"/>
        <c:axId val="3489159"/>
      </c:lineChart>
      <c:catAx>
        <c:axId val="5443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9"/>
        <c:crossesAt val="0"/>
        <c:auto val="1"/>
        <c:lblAlgn val="ctr"/>
        <c:lblOffset val="100"/>
        <c:noMultiLvlLbl val="0"/>
      </c:catAx>
      <c:valAx>
        <c:axId val="34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9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7.39</c:v>
                </c:pt>
                <c:pt idx="1">
                  <c:v>4.24</c:v>
                </c:pt>
                <c:pt idx="2">
                  <c:v>7.73</c:v>
                </c:pt>
                <c:pt idx="3">
                  <c:v>9.8</c:v>
                </c:pt>
                <c:pt idx="4">
                  <c:v>8.92</c:v>
                </c:pt>
                <c:pt idx="5">
                  <c:v>9.11</c:v>
                </c:pt>
                <c:pt idx="6">
                  <c:v>11.12</c:v>
                </c:pt>
                <c:pt idx="7">
                  <c:v>8.02</c:v>
                </c:pt>
                <c:pt idx="8">
                  <c:v>8.01</c:v>
                </c:pt>
                <c:pt idx="9">
                  <c:v>7.79</c:v>
                </c:pt>
                <c:pt idx="10">
                  <c:v>8.33</c:v>
                </c:pt>
                <c:pt idx="11">
                  <c:v>4.83</c:v>
                </c:pt>
                <c:pt idx="12">
                  <c:v>7.1</c:v>
                </c:pt>
                <c:pt idx="13">
                  <c:v>7.03</c:v>
                </c:pt>
                <c:pt idx="14">
                  <c:v>7.82</c:v>
                </c:pt>
                <c:pt idx="15">
                  <c:v>5.95</c:v>
                </c:pt>
                <c:pt idx="16">
                  <c:v>7.555</c:v>
                </c:pt>
                <c:pt idx="17">
                  <c:v>7.41</c:v>
                </c:pt>
                <c:pt idx="18">
                  <c:v>8.075</c:v>
                </c:pt>
                <c:pt idx="1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8375"/>
        <c:axId val="41379782"/>
      </c:lineChart>
      <c:catAx>
        <c:axId val="3946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82"/>
        <c:crossesAt val="0"/>
        <c:auto val="1"/>
        <c:lblAlgn val="ctr"/>
        <c:lblOffset val="100"/>
        <c:noMultiLvlLbl val="0"/>
      </c:catAx>
      <c:valAx>
        <c:axId val="413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7.17467692998636</c:v>
                </c:pt>
                <c:pt idx="1">
                  <c:v>6.49577924662944</c:v>
                </c:pt>
                <c:pt idx="2">
                  <c:v>7.79883529610441</c:v>
                </c:pt>
                <c:pt idx="3">
                  <c:v>6.22992249696596</c:v>
                </c:pt>
                <c:pt idx="4">
                  <c:v>6.93836337950497</c:v>
                </c:pt>
                <c:pt idx="5">
                  <c:v>6.28005028893534</c:v>
                </c:pt>
                <c:pt idx="6">
                  <c:v>7.53766259085782</c:v>
                </c:pt>
                <c:pt idx="7">
                  <c:v>6.01952916273366</c:v>
                </c:pt>
                <c:pt idx="8">
                  <c:v>6.70204982902358</c:v>
                </c:pt>
                <c:pt idx="9">
                  <c:v>6.06432133124123</c:v>
                </c:pt>
                <c:pt idx="10">
                  <c:v>7.27648988561123</c:v>
                </c:pt>
                <c:pt idx="11">
                  <c:v>5.80913582850135</c:v>
                </c:pt>
                <c:pt idx="12">
                  <c:v>6.46573627854219</c:v>
                </c:pt>
                <c:pt idx="13">
                  <c:v>5.84859237354713</c:v>
                </c:pt>
                <c:pt idx="14">
                  <c:v>7.01531718036464</c:v>
                </c:pt>
                <c:pt idx="15">
                  <c:v>5.59874249426904</c:v>
                </c:pt>
                <c:pt idx="16">
                  <c:v>6.2294227280608</c:v>
                </c:pt>
                <c:pt idx="17">
                  <c:v>5.63286341585302</c:v>
                </c:pt>
                <c:pt idx="18">
                  <c:v>6.75414447511805</c:v>
                </c:pt>
                <c:pt idx="19">
                  <c:v>5.38834916003674</c:v>
                </c:pt>
                <c:pt idx="20">
                  <c:v>5.99310917757942</c:v>
                </c:pt>
                <c:pt idx="21">
                  <c:v>5.41713445815891</c:v>
                </c:pt>
                <c:pt idx="22">
                  <c:v>6.49297176987147</c:v>
                </c:pt>
                <c:pt idx="23">
                  <c:v>5.17795582580443</c:v>
                </c:pt>
                <c:pt idx="24">
                  <c:v>5.75679562709803</c:v>
                </c:pt>
                <c:pt idx="25">
                  <c:v>5.20140550046481</c:v>
                </c:pt>
                <c:pt idx="26">
                  <c:v>6.23179906462488</c:v>
                </c:pt>
                <c:pt idx="27">
                  <c:v>4.96756249157212</c:v>
                </c:pt>
                <c:pt idx="28">
                  <c:v>5.52048207661664</c:v>
                </c:pt>
                <c:pt idx="29">
                  <c:v>4.9856765427707</c:v>
                </c:pt>
                <c:pt idx="30">
                  <c:v>5.97062635937829</c:v>
                </c:pt>
                <c:pt idx="31">
                  <c:v>4.75716915733981</c:v>
                </c:pt>
                <c:pt idx="32">
                  <c:v>5.28416852613525</c:v>
                </c:pt>
                <c:pt idx="33">
                  <c:v>4.76994758507659</c:v>
                </c:pt>
                <c:pt idx="34">
                  <c:v>5.7094536541317</c:v>
                </c:pt>
                <c:pt idx="35">
                  <c:v>4.54677582310751</c:v>
                </c:pt>
                <c:pt idx="36">
                  <c:v>5.04785497565386</c:v>
                </c:pt>
                <c:pt idx="37">
                  <c:v>4.55421862738249</c:v>
                </c:pt>
                <c:pt idx="38">
                  <c:v>5.44828094888511</c:v>
                </c:pt>
                <c:pt idx="39">
                  <c:v>4.3363824888752</c:v>
                </c:pt>
                <c:pt idx="40">
                  <c:v>4.81154142517247</c:v>
                </c:pt>
                <c:pt idx="41">
                  <c:v>4.33848966968838</c:v>
                </c:pt>
                <c:pt idx="42">
                  <c:v>5.18710824363852</c:v>
                </c:pt>
                <c:pt idx="43">
                  <c:v>4.1259891546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5.80909175828509</c:v>
                </c:pt>
                <c:pt idx="25">
                  <c:v>5.82202601533931</c:v>
                </c:pt>
                <c:pt idx="26">
                  <c:v>7.259041822278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9554"/>
        <c:axId val="83653623"/>
      </c:lineChart>
      <c:catAx>
        <c:axId val="7111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23"/>
        <c:crossesAt val="0"/>
        <c:auto val="1"/>
        <c:lblAlgn val="ctr"/>
        <c:lblOffset val="100"/>
        <c:noMultiLvlLbl val="0"/>
      </c:catAx>
      <c:valAx>
        <c:axId val="836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5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99</c:v>
                </c:pt>
                <c:pt idx="1">
                  <c:v>4.72</c:v>
                </c:pt>
                <c:pt idx="2">
                  <c:v>8.74</c:v>
                </c:pt>
                <c:pt idx="3">
                  <c:v>11.06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4321"/>
        <c:axId val="9532084"/>
      </c:lineChart>
      <c:catAx>
        <c:axId val="9294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84"/>
        <c:crossesAt val="0"/>
        <c:auto val="1"/>
        <c:lblAlgn val="ctr"/>
        <c:lblOffset val="100"/>
        <c:noMultiLvlLbl val="0"/>
      </c:catAx>
      <c:valAx>
        <c:axId val="95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3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7.2207742142399</c:v>
                </c:pt>
                <c:pt idx="1">
                  <c:v>4.53821810005621</c:v>
                </c:pt>
                <c:pt idx="2">
                  <c:v>6.83407370864771</c:v>
                </c:pt>
                <c:pt idx="3">
                  <c:v>10.755288184438</c:v>
                </c:pt>
                <c:pt idx="4">
                  <c:v>8.71573829377806</c:v>
                </c:pt>
                <c:pt idx="5">
                  <c:v>9.75074690837549</c:v>
                </c:pt>
                <c:pt idx="6">
                  <c:v>9.83116424840395</c:v>
                </c:pt>
                <c:pt idx="7">
                  <c:v>8.80177665706052</c:v>
                </c:pt>
                <c:pt idx="8">
                  <c:v>7.82657665169981</c:v>
                </c:pt>
                <c:pt idx="9">
                  <c:v>8.33790542439573</c:v>
                </c:pt>
                <c:pt idx="10">
                  <c:v>7.36453221125943</c:v>
                </c:pt>
                <c:pt idx="11">
                  <c:v>5.30082060518732</c:v>
                </c:pt>
                <c:pt idx="12">
                  <c:v>6.93741500962155</c:v>
                </c:pt>
                <c:pt idx="13">
                  <c:v>7.5244512366498</c:v>
                </c:pt>
                <c:pt idx="14">
                  <c:v>6.91364248403947</c:v>
                </c:pt>
                <c:pt idx="15">
                  <c:v>6.52999639769452</c:v>
                </c:pt>
                <c:pt idx="16">
                  <c:v>7.38199583066068</c:v>
                </c:pt>
                <c:pt idx="17">
                  <c:v>7.93117833052277</c:v>
                </c:pt>
                <c:pt idx="18">
                  <c:v>7.13908734764945</c:v>
                </c:pt>
                <c:pt idx="19">
                  <c:v>6.694618155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3208"/>
        <c:axId val="18577071"/>
      </c:lineChart>
      <c:catAx>
        <c:axId val="462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071"/>
        <c:crossesAt val="0"/>
        <c:auto val="1"/>
        <c:lblAlgn val="ctr"/>
        <c:lblOffset val="100"/>
        <c:noMultiLvlLbl val="0"/>
      </c:catAx>
      <c:valAx>
        <c:axId val="185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7.39</c:v>
                </c:pt>
                <c:pt idx="1">
                  <c:v>8.92</c:v>
                </c:pt>
                <c:pt idx="2">
                  <c:v>8.01</c:v>
                </c:pt>
                <c:pt idx="3">
                  <c:v>7.1</c:v>
                </c:pt>
                <c:pt idx="4">
                  <c:v>7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3994"/>
        <c:axId val="80748389"/>
      </c:lineChart>
      <c:catAx>
        <c:axId val="743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389"/>
        <c:crossesAt val="0"/>
        <c:auto val="1"/>
        <c:lblAlgn val="ctr"/>
        <c:lblOffset val="100"/>
        <c:noMultiLvlLbl val="0"/>
      </c:catAx>
      <c:valAx>
        <c:axId val="807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4.24</c:v>
                </c:pt>
                <c:pt idx="1">
                  <c:v>9.11</c:v>
                </c:pt>
                <c:pt idx="2">
                  <c:v>7.79</c:v>
                </c:pt>
                <c:pt idx="3">
                  <c:v>7.03</c:v>
                </c:pt>
                <c:pt idx="4">
                  <c:v>7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9959"/>
        <c:axId val="66800916"/>
      </c:lineChart>
      <c:catAx>
        <c:axId val="6982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916"/>
        <c:crossesAt val="0"/>
        <c:auto val="1"/>
        <c:lblAlgn val="ctr"/>
        <c:lblOffset val="100"/>
        <c:noMultiLvlLbl val="0"/>
      </c:catAx>
      <c:valAx>
        <c:axId val="668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9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7.73</c:v>
                </c:pt>
                <c:pt idx="1">
                  <c:v>11.12</c:v>
                </c:pt>
                <c:pt idx="2">
                  <c:v>8.33</c:v>
                </c:pt>
                <c:pt idx="3">
                  <c:v>7.82</c:v>
                </c:pt>
                <c:pt idx="4">
                  <c:v>8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741"/>
        <c:axId val="884957"/>
      </c:lineChart>
      <c:catAx>
        <c:axId val="817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"/>
        <c:crossesAt val="0"/>
        <c:auto val="1"/>
        <c:lblAlgn val="ctr"/>
        <c:lblOffset val="100"/>
        <c:noMultiLvlLbl val="0"/>
      </c:catAx>
      <c:valAx>
        <c:axId val="8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9.8</c:v>
                </c:pt>
                <c:pt idx="1">
                  <c:v>8.02</c:v>
                </c:pt>
                <c:pt idx="2">
                  <c:v>4.83</c:v>
                </c:pt>
                <c:pt idx="3">
                  <c:v>5.95</c:v>
                </c:pt>
                <c:pt idx="4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4290"/>
        <c:axId val="61531857"/>
      </c:lineChart>
      <c:catAx>
        <c:axId val="272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57"/>
        <c:crossesAt val="0"/>
        <c:auto val="1"/>
        <c:lblAlgn val="ctr"/>
        <c:lblOffset val="100"/>
        <c:noMultiLvlLbl val="0"/>
      </c:catAx>
      <c:valAx>
        <c:axId val="615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7</c:f>
              <c:numCache>
                <c:formatCode>General</c:formatCode>
                <c:ptCount val="13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044"/>
        <c:axId val="63695897"/>
      </c:lineChart>
      <c:catAx>
        <c:axId val="5295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897"/>
        <c:crossesAt val="0"/>
        <c:auto val="1"/>
        <c:lblAlgn val="ctr"/>
        <c:lblOffset val="100"/>
        <c:noMultiLvlLbl val="0"/>
      </c:catAx>
      <c:valAx>
        <c:axId val="636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1.904109277177</c:v>
                </c:pt>
                <c:pt idx="1">
                  <c:v>12.2169009675583</c:v>
                </c:pt>
                <c:pt idx="2">
                  <c:v>12.5296926579397</c:v>
                </c:pt>
                <c:pt idx="3">
                  <c:v>12.842484348321</c:v>
                </c:pt>
                <c:pt idx="4">
                  <c:v>13.1552760387023</c:v>
                </c:pt>
                <c:pt idx="5">
                  <c:v>13.4680677290837</c:v>
                </c:pt>
                <c:pt idx="6">
                  <c:v>13.780859419465</c:v>
                </c:pt>
                <c:pt idx="7">
                  <c:v>14.0936511098463</c:v>
                </c:pt>
                <c:pt idx="8">
                  <c:v>14.4064428002277</c:v>
                </c:pt>
                <c:pt idx="9">
                  <c:v>14.719234490609</c:v>
                </c:pt>
                <c:pt idx="10">
                  <c:v>15.0320261809903</c:v>
                </c:pt>
                <c:pt idx="11">
                  <c:v>15.3448178713717</c:v>
                </c:pt>
                <c:pt idx="12">
                  <c:v>15.657609561753</c:v>
                </c:pt>
                <c:pt idx="13">
                  <c:v>15.9704012521343</c:v>
                </c:pt>
                <c:pt idx="14">
                  <c:v>16.2831929425157</c:v>
                </c:pt>
                <c:pt idx="15">
                  <c:v>16.595984632897</c:v>
                </c:pt>
                <c:pt idx="16">
                  <c:v>16.9087763232783</c:v>
                </c:pt>
                <c:pt idx="17">
                  <c:v>17.2215680136596</c:v>
                </c:pt>
                <c:pt idx="18">
                  <c:v>17.534359704041</c:v>
                </c:pt>
                <c:pt idx="19">
                  <c:v>17.8471513944223</c:v>
                </c:pt>
                <c:pt idx="20">
                  <c:v>18.1599430848036</c:v>
                </c:pt>
                <c:pt idx="21">
                  <c:v>18.472734775185</c:v>
                </c:pt>
                <c:pt idx="22">
                  <c:v>18.7855264655663</c:v>
                </c:pt>
                <c:pt idx="23">
                  <c:v>19.0983181559476</c:v>
                </c:pt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1148"/>
        <c:axId val="39557027"/>
      </c:lineChart>
      <c:catAx>
        <c:axId val="4707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27"/>
        <c:crossesAt val="0"/>
        <c:auto val="1"/>
        <c:lblAlgn val="ctr"/>
        <c:lblOffset val="100"/>
        <c:noMultiLvlLbl val="0"/>
      </c:catAx>
      <c:valAx>
        <c:axId val="395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7705"/>
        <c:axId val="61258429"/>
      </c:lineChart>
      <c:catAx>
        <c:axId val="779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29"/>
        <c:crossesAt val="0"/>
        <c:auto val="1"/>
        <c:lblAlgn val="ctr"/>
        <c:lblOffset val="100"/>
        <c:noMultiLvlLbl val="0"/>
      </c:catAx>
      <c:valAx>
        <c:axId val="612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3.71</c:v>
                </c:pt>
                <c:pt idx="1">
                  <c:v>3.07</c:v>
                </c:pt>
                <c:pt idx="2">
                  <c:v>8.74</c:v>
                </c:pt>
                <c:pt idx="3">
                  <c:v>8.7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6651"/>
        <c:axId val="15437606"/>
      </c:lineChart>
      <c:catAx>
        <c:axId val="6510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06"/>
        <c:crossesAt val="0"/>
        <c:auto val="1"/>
        <c:lblAlgn val="ctr"/>
        <c:lblOffset val="100"/>
        <c:noMultiLvlLbl val="0"/>
      </c:catAx>
      <c:valAx>
        <c:axId val="154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3.84</c:v>
                </c:pt>
                <c:pt idx="1">
                  <c:v>10</c:v>
                </c:pt>
                <c:pt idx="2">
                  <c:v>8.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960"/>
        <c:axId val="78030003"/>
      </c:lineChart>
      <c:catAx>
        <c:axId val="311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003"/>
        <c:crossesAt val="0"/>
        <c:auto val="1"/>
        <c:lblAlgn val="ctr"/>
        <c:lblOffset val="100"/>
        <c:noMultiLvlLbl val="0"/>
      </c:catAx>
      <c:valAx>
        <c:axId val="780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12.2</c:v>
                </c:pt>
                <c:pt idx="1">
                  <c:v>8.51</c:v>
                </c:pt>
                <c:pt idx="2">
                  <c:v>7.83</c:v>
                </c:pt>
                <c:pt idx="3">
                  <c:v>9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5375"/>
        <c:axId val="73138946"/>
      </c:lineChart>
      <c:catAx>
        <c:axId val="5091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46"/>
        <c:crossesAt val="0"/>
        <c:auto val="1"/>
        <c:lblAlgn val="ctr"/>
        <c:lblOffset val="100"/>
        <c:noMultiLvlLbl val="0"/>
      </c:catAx>
      <c:valAx>
        <c:axId val="731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3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11</c:v>
                </c:pt>
                <c:pt idx="1">
                  <c:v>6.6</c:v>
                </c:pt>
                <c:pt idx="2">
                  <c:v>9.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1290"/>
        <c:axId val="67677199"/>
      </c:lineChart>
      <c:catAx>
        <c:axId val="816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99"/>
        <c:crossesAt val="0"/>
        <c:auto val="1"/>
        <c:lblAlgn val="ctr"/>
        <c:lblOffset val="100"/>
        <c:noMultiLvlLbl val="0"/>
      </c:catAx>
      <c:valAx>
        <c:axId val="676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8.45</c:v>
                </c:pt>
                <c:pt idx="1">
                  <c:v>9.38</c:v>
                </c:pt>
                <c:pt idx="2">
                  <c:v>11.1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736"/>
        <c:axId val="32898827"/>
      </c:lineChart>
      <c:catAx>
        <c:axId val="19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827"/>
        <c:crossesAt val="0"/>
        <c:auto val="1"/>
        <c:lblAlgn val="ctr"/>
        <c:lblOffset val="100"/>
        <c:noMultiLvlLbl val="0"/>
      </c:catAx>
      <c:valAx>
        <c:axId val="328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9.86</c:v>
                </c:pt>
                <c:pt idx="1">
                  <c:v>9.45</c:v>
                </c:pt>
                <c:pt idx="2">
                  <c:v>8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6703"/>
        <c:axId val="84583879"/>
      </c:lineChart>
      <c:catAx>
        <c:axId val="5661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879"/>
        <c:crossesAt val="0"/>
        <c:auto val="1"/>
        <c:lblAlgn val="ctr"/>
        <c:lblOffset val="100"/>
        <c:noMultiLvlLbl val="0"/>
      </c:catAx>
      <c:valAx>
        <c:axId val="845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6.71</c:v>
                </c:pt>
                <c:pt idx="1">
                  <c:v>5.12</c:v>
                </c:pt>
                <c:pt idx="2">
                  <c:v>10.07</c:v>
                </c:pt>
                <c:pt idx="3">
                  <c:v>8.97</c:v>
                </c:pt>
                <c:pt idx="4">
                  <c:v>11.39</c:v>
                </c:pt>
                <c:pt idx="5">
                  <c:v>7.2</c:v>
                </c:pt>
                <c:pt idx="6">
                  <c:v>13.45</c:v>
                </c:pt>
                <c:pt idx="7">
                  <c:v>7.17</c:v>
                </c:pt>
                <c:pt idx="8">
                  <c:v>10.445</c:v>
                </c:pt>
                <c:pt idx="9">
                  <c:v>10.81</c:v>
                </c:pt>
                <c:pt idx="10">
                  <c:v>8.5</c:v>
                </c:pt>
                <c:pt idx="11">
                  <c:v>8.07</c:v>
                </c:pt>
                <c:pt idx="12">
                  <c:v>9.5</c:v>
                </c:pt>
                <c:pt idx="13">
                  <c:v>8.21</c:v>
                </c:pt>
                <c:pt idx="14">
                  <c:v>10.12</c:v>
                </c:pt>
                <c:pt idx="15">
                  <c:v>9.03</c:v>
                </c:pt>
                <c:pt idx="16">
                  <c:v>9.9725</c:v>
                </c:pt>
                <c:pt idx="17">
                  <c:v>9.51</c:v>
                </c:pt>
                <c:pt idx="18">
                  <c:v>9.31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0495"/>
        <c:axId val="77819535"/>
      </c:lineChart>
      <c:catAx>
        <c:axId val="9145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535"/>
        <c:crossesAt val="0"/>
        <c:auto val="1"/>
        <c:lblAlgn val="ctr"/>
        <c:lblOffset val="100"/>
        <c:noMultiLvlLbl val="0"/>
      </c:catAx>
      <c:valAx>
        <c:axId val="778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1</xdr:row>
      <xdr:rowOff>152640</xdr:rowOff>
    </xdr:from>
    <xdr:to>
      <xdr:col>11</xdr:col>
      <xdr:colOff>293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67800" y="381240"/>
        <a:ext cx="4120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0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2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7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8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9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6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8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9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53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5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9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OXÍGENO DISUELTO</v>
      </c>
      <c r="D4" s="5"/>
      <c r="E4" s="5"/>
      <c r="F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  <c r="F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 t="n">
        <v>7.5</v>
      </c>
      <c r="D7" s="13" t="s">
        <v>8</v>
      </c>
      <c r="E7" s="14" t="s">
        <v>9</v>
      </c>
      <c r="F7" s="13" t="s">
        <v>8</v>
      </c>
    </row>
    <row r="8" customFormat="false" ht="12.75" hidden="false" customHeight="false" outlineLevel="0" collapsed="false">
      <c r="B8" s="15" t="s">
        <v>10</v>
      </c>
      <c r="C8" s="16" t="n">
        <v>7.5</v>
      </c>
      <c r="D8" s="17" t="s">
        <v>8</v>
      </c>
      <c r="E8" s="14" t="s">
        <v>9</v>
      </c>
      <c r="F8" s="17" t="s">
        <v>8</v>
      </c>
    </row>
    <row r="9" customFormat="false" ht="12.75" hidden="false" customHeight="false" outlineLevel="0" collapsed="false">
      <c r="B9" s="15" t="s">
        <v>11</v>
      </c>
      <c r="C9" s="16" t="n">
        <v>7.5</v>
      </c>
      <c r="D9" s="17" t="s">
        <v>8</v>
      </c>
      <c r="E9" s="14" t="s">
        <v>9</v>
      </c>
      <c r="F9" s="17" t="s">
        <v>8</v>
      </c>
    </row>
    <row r="10" customFormat="false" ht="12.75" hidden="false" customHeight="false" outlineLevel="0" collapsed="false">
      <c r="B10" s="15" t="s">
        <v>12</v>
      </c>
      <c r="C10" s="16" t="n">
        <v>7.5</v>
      </c>
      <c r="D10" s="18" t="s">
        <v>8</v>
      </c>
      <c r="E10" s="14" t="s">
        <v>9</v>
      </c>
      <c r="F10" s="18" t="s">
        <v>8</v>
      </c>
    </row>
    <row r="11" customFormat="false" ht="12.75" hidden="false" customHeight="false" outlineLevel="0" collapsed="false">
      <c r="B11" s="15" t="s">
        <v>13</v>
      </c>
      <c r="C11" s="16" t="n">
        <v>7.5</v>
      </c>
      <c r="D11" s="18" t="s">
        <v>8</v>
      </c>
      <c r="E11" s="14" t="s">
        <v>9</v>
      </c>
      <c r="F11" s="18" t="s">
        <v>8</v>
      </c>
    </row>
    <row r="12" customFormat="false" ht="12.75" hidden="false" customHeight="false" outlineLevel="0" collapsed="false">
      <c r="B12" s="15" t="s">
        <v>14</v>
      </c>
      <c r="C12" s="16" t="n">
        <v>7.5</v>
      </c>
      <c r="D12" s="19" t="n">
        <f aca="false">'Aconcagua 2'!E4</f>
        <v>11.5462733516484</v>
      </c>
      <c r="E12" s="20" t="str">
        <f aca="false">'Aconcagua 2'!A7</f>
        <v>NO HAY PELIGRO</v>
      </c>
      <c r="F12" s="21" t="n">
        <f aca="false">'Aconcagua 2'!E6</f>
        <v>15.2174271978022</v>
      </c>
    </row>
    <row r="13" customFormat="false" ht="12.75" hidden="false" customHeight="false" outlineLevel="0" collapsed="false">
      <c r="B13" s="15" t="s">
        <v>15</v>
      </c>
      <c r="C13" s="16" t="n">
        <v>7.5</v>
      </c>
      <c r="D13" s="19" t="n">
        <f aca="false">'Aconcagua 3'!E4</f>
        <v>11.2773238908468</v>
      </c>
      <c r="E13" s="20" t="str">
        <f aca="false">'Aconcagua 3'!A7</f>
        <v>NO HAY PELIGRO</v>
      </c>
      <c r="F13" s="21" t="n">
        <f aca="false">'Aconcagua 3'!E6</f>
        <v>13.6758432840766</v>
      </c>
    </row>
    <row r="14" customFormat="false" ht="12.75" hidden="false" customHeight="false" outlineLevel="0" collapsed="false">
      <c r="B14" s="15" t="s">
        <v>16</v>
      </c>
      <c r="C14" s="16" t="n">
        <v>7.5</v>
      </c>
      <c r="D14" s="19" t="n">
        <f aca="false">'Aconcagua 4'!E4</f>
        <v>9.53289483219483</v>
      </c>
      <c r="E14" s="20" t="str">
        <f aca="false">'Aconcagua 4'!A7</f>
        <v>NO HAY PELIGRO</v>
      </c>
      <c r="F14" s="21" t="n">
        <f aca="false">'Aconcagua 4'!E6</f>
        <v>10.9263667656668</v>
      </c>
    </row>
    <row r="15" customFormat="false" ht="12.75" hidden="false" customHeight="false" outlineLevel="0" collapsed="false">
      <c r="B15" s="15" t="s">
        <v>17</v>
      </c>
      <c r="C15" s="16" t="n">
        <v>7.5</v>
      </c>
      <c r="D15" s="19" t="n">
        <f aca="false">'Putaendo 1'!E4</f>
        <v>9.81394678899083</v>
      </c>
      <c r="E15" s="20" t="str">
        <f aca="false">'Putaendo 1'!A7</f>
        <v>NO HAY PELIGRO</v>
      </c>
      <c r="F15" s="21" t="n">
        <f aca="false">'Putaendo 1'!E6</f>
        <v>10.1401853211009</v>
      </c>
    </row>
    <row r="16" customFormat="false" ht="12.75" hidden="false" customHeight="false" outlineLevel="0" collapsed="false">
      <c r="B16" s="15" t="s">
        <v>18</v>
      </c>
      <c r="C16" s="16" t="n">
        <v>7.5</v>
      </c>
      <c r="D16" s="19" t="s">
        <v>8</v>
      </c>
      <c r="E16" s="14" t="s">
        <v>9</v>
      </c>
      <c r="F16" s="21" t="s">
        <v>8</v>
      </c>
    </row>
    <row r="17" customFormat="false" ht="12.75" hidden="false" customHeight="false" outlineLevel="0" collapsed="false">
      <c r="B17" s="15" t="s">
        <v>19</v>
      </c>
      <c r="C17" s="16" t="n">
        <v>7.5</v>
      </c>
      <c r="D17" s="19" t="n">
        <f aca="false">'Pocuro 2 '!E4</f>
        <v>7.895468</v>
      </c>
      <c r="E17" s="22" t="str">
        <f aca="false">'Pocuro 2 '!A7</f>
        <v>PELIGRO LATENCIA</v>
      </c>
      <c r="F17" s="21" t="n">
        <f aca="false">'Pocuro 2 '!E6</f>
        <v>6.165068</v>
      </c>
    </row>
    <row r="18" customFormat="false" ht="12.75" hidden="false" customHeight="false" outlineLevel="0" collapsed="false">
      <c r="B18" s="15" t="s">
        <v>20</v>
      </c>
      <c r="C18" s="16" t="n">
        <v>7.5</v>
      </c>
      <c r="D18" s="19" t="n">
        <f aca="false">'Quilpue 1'!E4</f>
        <v>13.2677211930926</v>
      </c>
      <c r="E18" s="20" t="str">
        <f aca="false">'Quilpue 1'!A7</f>
        <v>NO HAY PELIGRO</v>
      </c>
      <c r="F18" s="21" t="n">
        <f aca="false">'Quilpue 1'!E6</f>
        <v>18.7771717425432</v>
      </c>
    </row>
    <row r="19" customFormat="false" ht="12.75" hidden="false" customHeight="false" outlineLevel="0" collapsed="false">
      <c r="B19" s="15" t="s">
        <v>21</v>
      </c>
      <c r="C19" s="16" t="n">
        <v>7.5</v>
      </c>
      <c r="D19" s="19" t="n">
        <f aca="false">'Catemu 1'!E4</f>
        <v>12.9765352272727</v>
      </c>
      <c r="E19" s="20" t="str">
        <f aca="false">'Catemu 1'!A7</f>
        <v>NO HAY PELIGRO</v>
      </c>
      <c r="F19" s="21" t="n">
        <f aca="false">'Catemu 1'!E6</f>
        <v>18.9853988636364</v>
      </c>
    </row>
    <row r="20" customFormat="false" ht="12.75" hidden="false" customHeight="false" outlineLevel="0" collapsed="false">
      <c r="B20" s="15" t="s">
        <v>22</v>
      </c>
      <c r="C20" s="16" t="n">
        <v>7.5</v>
      </c>
      <c r="D20" s="19" t="n">
        <f aca="false">'Los Loros 1'!$E$4</f>
        <v>8.67130462323391</v>
      </c>
      <c r="E20" s="22" t="str">
        <f aca="false">'Los Loros 1'!$A$7</f>
        <v>PELIGRO LATENCIA</v>
      </c>
      <c r="F20" s="21" t="n">
        <f aca="false">'Los Loros 1'!$E6</f>
        <v>12.0234255023548</v>
      </c>
    </row>
    <row r="21" customFormat="false" ht="12.75" hidden="false" customHeight="false" outlineLevel="0" collapsed="false">
      <c r="B21" s="15" t="s">
        <v>23</v>
      </c>
      <c r="C21" s="16" t="n">
        <v>7.5</v>
      </c>
      <c r="D21" s="19" t="n">
        <f aca="false">'Los Litres 1'!E4</f>
        <v>6.76349135214874</v>
      </c>
      <c r="E21" s="23" t="str">
        <f aca="false">'Los Litres 1'!A7</f>
        <v>PELIGRO SATURACIÓN</v>
      </c>
      <c r="F21" s="21" t="n">
        <f aca="false">'Los Litres 1'!E6</f>
        <v>5.08406082532987</v>
      </c>
    </row>
    <row r="22" customFormat="false" ht="13.5" hidden="false" customHeight="false" outlineLevel="0" collapsed="false">
      <c r="B22" s="24" t="s">
        <v>24</v>
      </c>
      <c r="C22" s="25" t="n">
        <v>7.5</v>
      </c>
      <c r="D22" s="26" t="n">
        <f aca="false">'Limache 1'!E4</f>
        <v>15.4261437108708</v>
      </c>
      <c r="E22" s="20" t="str">
        <f aca="false">'Limache 1'!A7</f>
        <v>NO HAY PELIGRO</v>
      </c>
      <c r="F22" s="27" t="n">
        <f aca="false">'Limache 1'!E6</f>
        <v>24.1843110415481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7.39</v>
      </c>
      <c r="I3" s="41" t="n">
        <f aca="false">G36</f>
        <v>4.24</v>
      </c>
      <c r="J3" s="42" t="n">
        <f aca="false">G37</f>
        <v>7.73</v>
      </c>
      <c r="K3" s="43" t="n">
        <f aca="false">G38</f>
        <v>9.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6.76349135214874</v>
      </c>
      <c r="F4" s="32"/>
      <c r="G4" s="46" t="n">
        <v>2001</v>
      </c>
      <c r="H4" s="47" t="n">
        <f aca="false">G39</f>
        <v>8.92</v>
      </c>
      <c r="I4" s="48" t="n">
        <f aca="false">G40</f>
        <v>9.11</v>
      </c>
      <c r="J4" s="49" t="n">
        <f aca="false">G41</f>
        <v>11.12</v>
      </c>
      <c r="K4" s="50" t="n">
        <f aca="false">G42</f>
        <v>8.0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01</v>
      </c>
      <c r="I5" s="48" t="n">
        <f aca="false">G44</f>
        <v>7.79</v>
      </c>
      <c r="J5" s="49" t="n">
        <f aca="false">G45</f>
        <v>8.33</v>
      </c>
      <c r="K5" s="50" t="n">
        <f aca="false">G46</f>
        <v>4.8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5.08406082532987</v>
      </c>
      <c r="F6" s="32"/>
      <c r="G6" s="46" t="n">
        <v>2003</v>
      </c>
      <c r="H6" s="52" t="n">
        <f aca="false">G47</f>
        <v>7.1</v>
      </c>
      <c r="I6" s="53" t="n">
        <f aca="false">G48</f>
        <v>7.03</v>
      </c>
      <c r="J6" s="49" t="n">
        <f aca="false">G49</f>
        <v>7.82</v>
      </c>
      <c r="K6" s="50" t="n">
        <f aca="false">G50</f>
        <v>5.95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7.555</v>
      </c>
      <c r="I7" s="57" t="n">
        <f aca="false">G52</f>
        <v>7.41</v>
      </c>
      <c r="J7" s="58" t="n">
        <f aca="false">G53</f>
        <v>8.075</v>
      </c>
      <c r="K7" s="59" t="n">
        <f aca="false">G54</f>
        <v>6.1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2343596139959</v>
      </c>
      <c r="I8" s="62" t="n">
        <f aca="false">AVERAGE(I3:I7)/$H$10</f>
        <v>0.934287402350161</v>
      </c>
      <c r="J8" s="63" t="n">
        <f aca="false">AVERAGE(J3:J7)/$H$10</f>
        <v>1.13109696054618</v>
      </c>
      <c r="K8" s="64" t="n">
        <f aca="false">AVERAGE(K3:K7)/$H$10</f>
        <v>0.911179675704064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7.616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7.39</v>
      </c>
      <c r="H35" s="94" t="n">
        <f aca="false">I71</f>
        <v>7.220774214239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24</v>
      </c>
      <c r="H36" s="94" t="n">
        <f aca="false">J71</f>
        <v>4.53821810005621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35</v>
      </c>
      <c r="E37" s="96" t="n">
        <v>6</v>
      </c>
      <c r="F37" s="97"/>
      <c r="G37" s="165" t="n">
        <v>7.73</v>
      </c>
      <c r="H37" s="94" t="n">
        <f aca="false">K71</f>
        <v>6.83407370864771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26</v>
      </c>
      <c r="E38" s="98" t="n">
        <v>9</v>
      </c>
      <c r="F38" s="98"/>
      <c r="G38" s="165" t="n">
        <v>9.8</v>
      </c>
      <c r="H38" s="94" t="n">
        <f aca="false">L71</f>
        <v>10.75528818443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15</v>
      </c>
      <c r="E39" s="92" t="n">
        <v>12</v>
      </c>
      <c r="F39" s="92"/>
      <c r="G39" s="165" t="n">
        <v>8.92</v>
      </c>
      <c r="H39" s="94" t="n">
        <f aca="false">I72</f>
        <v>8.71573829377806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04</v>
      </c>
      <c r="E40" s="96" t="n">
        <v>15</v>
      </c>
      <c r="F40" s="96"/>
      <c r="G40" s="165" t="n">
        <v>9.11</v>
      </c>
      <c r="H40" s="94" t="n">
        <f aca="false">J72</f>
        <v>9.75074690837549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98</v>
      </c>
      <c r="E41" s="96" t="n">
        <v>18</v>
      </c>
      <c r="F41" s="96"/>
      <c r="G41" s="93" t="n">
        <v>11.12</v>
      </c>
      <c r="H41" s="94" t="n">
        <f aca="false">K72</f>
        <v>9.83116424840395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94</v>
      </c>
      <c r="E42" s="98" t="n">
        <v>21</v>
      </c>
      <c r="F42" s="98"/>
      <c r="G42" s="93" t="n">
        <v>8.02</v>
      </c>
      <c r="H42" s="94" t="n">
        <f aca="false">L72</f>
        <v>8.8017766570605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8.01</v>
      </c>
      <c r="H43" s="94" t="n">
        <f aca="false">I73</f>
        <v>7.82657665169981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7.79</v>
      </c>
      <c r="H44" s="94" t="n">
        <f aca="false">J73</f>
        <v>8.33790542439573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9293</v>
      </c>
      <c r="E45" s="96" t="n">
        <v>30</v>
      </c>
      <c r="F45" s="96"/>
      <c r="G45" s="180" t="n">
        <v>8.33</v>
      </c>
      <c r="H45" s="94" t="n">
        <f aca="false">K73</f>
        <v>7.3645322112594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558</v>
      </c>
      <c r="E46" s="98" t="n">
        <v>33</v>
      </c>
      <c r="F46" s="98"/>
      <c r="G46" s="180" t="n">
        <v>4.83</v>
      </c>
      <c r="H46" s="94" t="n">
        <f aca="false">L73</f>
        <v>5.3008206051873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641</v>
      </c>
      <c r="E47" s="92" t="n">
        <v>36</v>
      </c>
      <c r="F47" s="92"/>
      <c r="G47" s="180" t="n">
        <v>7.1</v>
      </c>
      <c r="H47" s="94" t="n">
        <f aca="false">I74</f>
        <v>6.9374150096215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727</v>
      </c>
      <c r="E48" s="96" t="n">
        <v>39</v>
      </c>
      <c r="F48" s="96"/>
      <c r="G48" s="180" t="n">
        <v>7.03</v>
      </c>
      <c r="H48" s="94" t="n">
        <f aca="false">J74</f>
        <v>7.524451236649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79" t="n">
        <v>37817</v>
      </c>
      <c r="E49" s="96" t="n">
        <v>42</v>
      </c>
      <c r="F49" s="96"/>
      <c r="G49" s="180" t="n">
        <v>7.82</v>
      </c>
      <c r="H49" s="94" t="n">
        <f aca="false">K74</f>
        <v>6.9136424840394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69" t="n">
        <v>37909</v>
      </c>
      <c r="E50" s="98" t="n">
        <v>45</v>
      </c>
      <c r="F50" s="98"/>
      <c r="G50" s="165" t="n">
        <v>5.95</v>
      </c>
      <c r="H50" s="94" t="n">
        <f aca="false">L74</f>
        <v>6.52999639769452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7.555</v>
      </c>
      <c r="H51" s="94" t="n">
        <f aca="false">I75</f>
        <v>7.38199583066068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7.41</v>
      </c>
      <c r="H52" s="94" t="n">
        <f aca="false">J75</f>
        <v>7.93117833052277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8.075</v>
      </c>
      <c r="H53" s="94" t="n">
        <f aca="false">K75</f>
        <v>7.13908734764945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79" t="n">
        <v>38314</v>
      </c>
      <c r="E54" s="98" t="n">
        <v>57</v>
      </c>
      <c r="F54" s="98"/>
      <c r="G54" s="180" t="n">
        <v>6.1</v>
      </c>
      <c r="H54" s="94" t="n">
        <f aca="false">L75</f>
        <v>6.6946181556196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7.01038189060181</v>
      </c>
      <c r="H55" s="109" t="n">
        <f aca="false">G55*H$8</f>
        <v>7.17467692998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6.95265635637341</v>
      </c>
      <c r="H56" s="110" t="n">
        <f aca="false">G56*I$8</f>
        <v>6.49577924662944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6.89493082214501</v>
      </c>
      <c r="H57" s="110" t="n">
        <f aca="false">G57*J$8</f>
        <v>7.79883529610441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6.83720528791661</v>
      </c>
      <c r="H58" s="110" t="n">
        <f aca="false">G58*K$8</f>
        <v>6.22992249696596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6.77947975368821</v>
      </c>
      <c r="H59" s="112" t="n">
        <f aca="false">G59*H$8</f>
        <v>6.9383633795049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6.72175421945981</v>
      </c>
      <c r="H60" s="113" t="n">
        <f aca="false">G60*I$8</f>
        <v>6.2800502889353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6.66402868523141</v>
      </c>
      <c r="H61" s="113" t="n">
        <f aca="false">G61*J$8</f>
        <v>7.5376625908578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6.60630315100301</v>
      </c>
      <c r="H62" s="114" t="n">
        <f aca="false">G62*K$8</f>
        <v>6.01952916273366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6.54857761677461</v>
      </c>
      <c r="H63" s="112" t="n">
        <f aca="false">G63*H$8</f>
        <v>6.7020498290235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6.49085208254621</v>
      </c>
      <c r="H64" s="113" t="n">
        <f aca="false">G64*I$8</f>
        <v>6.06432133124123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6.43312654831781</v>
      </c>
      <c r="H65" s="113" t="n">
        <f aca="false">G65*J$8</f>
        <v>7.2764898856112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6.37540101408941</v>
      </c>
      <c r="H66" s="114" t="n">
        <f aca="false">G66*K$8</f>
        <v>5.8091358285013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6.31767547986101</v>
      </c>
      <c r="H67" s="112" t="n">
        <f aca="false">G67*H$8</f>
        <v>6.4657362785421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6.25994994563261</v>
      </c>
      <c r="H68" s="113" t="n">
        <f aca="false">G68*I$8</f>
        <v>5.8485923735471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6.20222441140421</v>
      </c>
      <c r="H69" s="113" t="n">
        <f aca="false">G69*J$8</f>
        <v>7.01531718036464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6.14449887717582</v>
      </c>
      <c r="H70" s="117" t="n">
        <f aca="false">G70*K$8</f>
        <v>5.5987424942690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6.08677334294742</v>
      </c>
      <c r="H71" s="122" t="n">
        <f aca="false">G71*H$8</f>
        <v>6.2294227280608</v>
      </c>
      <c r="I71" s="123" t="n">
        <f aca="false">H3/H$8</f>
        <v>7.2207742142399</v>
      </c>
      <c r="J71" s="124" t="n">
        <f aca="false">I3/I$8</f>
        <v>4.53821810005621</v>
      </c>
      <c r="K71" s="124" t="n">
        <f aca="false">J3/J$8</f>
        <v>6.83407370864771</v>
      </c>
      <c r="L71" s="125" t="n">
        <f aca="false">K3/K$8</f>
        <v>10.75528818443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6.02904780871902</v>
      </c>
      <c r="H72" s="126" t="n">
        <f aca="false">G72*I$8</f>
        <v>5.63286341585302</v>
      </c>
      <c r="I72" s="127" t="n">
        <f aca="false">H4/H$8</f>
        <v>8.71573829377806</v>
      </c>
      <c r="J72" s="128" t="n">
        <f aca="false">I4/I$8</f>
        <v>9.75074690837549</v>
      </c>
      <c r="K72" s="128" t="n">
        <f aca="false">J4/J$8</f>
        <v>9.83116424840395</v>
      </c>
      <c r="L72" s="129" t="n">
        <f aca="false">K4/K$8</f>
        <v>8.8017766570605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5.97132227449062</v>
      </c>
      <c r="H73" s="126" t="n">
        <f aca="false">G73*J$8</f>
        <v>6.75414447511805</v>
      </c>
      <c r="I73" s="127" t="n">
        <f aca="false">H5/H$8</f>
        <v>7.82657665169981</v>
      </c>
      <c r="J73" s="128" t="n">
        <f aca="false">I5/I$8</f>
        <v>8.33790542439573</v>
      </c>
      <c r="K73" s="128" t="n">
        <f aca="false">J5/J$8</f>
        <v>7.36453221125943</v>
      </c>
      <c r="L73" s="129" t="n">
        <f aca="false">K5/K$8</f>
        <v>5.3008206051873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5.91359674026222</v>
      </c>
      <c r="H74" s="130" t="n">
        <f aca="false">G74*K$8</f>
        <v>5.38834916003674</v>
      </c>
      <c r="I74" s="131" t="n">
        <f aca="false">H6/H$8</f>
        <v>6.93741500962155</v>
      </c>
      <c r="J74" s="128" t="n">
        <f aca="false">I6/I$8</f>
        <v>7.5244512366498</v>
      </c>
      <c r="K74" s="128" t="n">
        <f aca="false">J6/J$8</f>
        <v>6.91364248403947</v>
      </c>
      <c r="L74" s="129" t="n">
        <f aca="false">K6/K$8</f>
        <v>6.52999639769452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5.85587120603382</v>
      </c>
      <c r="H75" s="122" t="n">
        <f aca="false">G75*H$8</f>
        <v>5.99310917757942</v>
      </c>
      <c r="I75" s="132" t="n">
        <f aca="false">H7/H$8</f>
        <v>7.38199583066068</v>
      </c>
      <c r="J75" s="133" t="n">
        <f aca="false">I7/I$8</f>
        <v>7.93117833052277</v>
      </c>
      <c r="K75" s="133" t="n">
        <f aca="false">J7/J$8</f>
        <v>7.13908734764945</v>
      </c>
      <c r="L75" s="134" t="n">
        <f aca="false">K7/K$8</f>
        <v>6.6946181556196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5.79814567180542</v>
      </c>
      <c r="H76" s="126" t="n">
        <f aca="false">G76*I$8</f>
        <v>5.41713445815891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5.74042013757702</v>
      </c>
      <c r="H77" s="126" t="n">
        <f aca="false">G77*J$8</f>
        <v>6.49297176987147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5.68269460334862</v>
      </c>
      <c r="H78" s="138" t="n">
        <f aca="false">G78*K$8</f>
        <v>5.1779558258044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5.62496906912022</v>
      </c>
      <c r="H79" s="140" t="n">
        <f aca="false">G79*H$8</f>
        <v>5.75679562709803</v>
      </c>
      <c r="I79" s="141" t="n">
        <f aca="false">IF(H79&lt;$E$2,$E$2+(H79-$E$2)*(1-K79/100),H79)</f>
        <v>5.80909175828509</v>
      </c>
      <c r="J79" s="141" t="n">
        <f aca="false">H79-I79</f>
        <v>-0.0522961311870596</v>
      </c>
      <c r="K79" s="142" t="n">
        <v>3</v>
      </c>
      <c r="M79" s="143" t="n">
        <f aca="false">I79</f>
        <v>5.8090917582850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5.56724353489182</v>
      </c>
      <c r="H80" s="144" t="n">
        <f aca="false">G80*I$8</f>
        <v>5.20140550046481</v>
      </c>
      <c r="I80" s="145" t="n">
        <f aca="false">IF(H80&lt;$E$2,$E$2+(H80-$E$2)*(1-K80/100),H80)</f>
        <v>5.82202601533931</v>
      </c>
      <c r="J80" s="145" t="n">
        <f aca="false">H80-I80</f>
        <v>-0.620620514874503</v>
      </c>
      <c r="K80" s="146" t="n">
        <v>27</v>
      </c>
      <c r="M80" s="147" t="n">
        <f aca="false">I80</f>
        <v>5.8220260153393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5.50951800066342</v>
      </c>
      <c r="H81" s="144" t="n">
        <f aca="false">G81*J$8</f>
        <v>6.23179906462488</v>
      </c>
      <c r="I81" s="145" t="n">
        <f aca="false">IF(H81&lt;$E$2,$E$2+(H81-$E$2)*(1-K81/100),H81)</f>
        <v>7.25904182227873</v>
      </c>
      <c r="J81" s="145" t="n">
        <f aca="false">H81-I81</f>
        <v>-1.02724275765385</v>
      </c>
      <c r="K81" s="146" t="n">
        <v>81</v>
      </c>
      <c r="M81" s="147" t="n">
        <f aca="false">I81</f>
        <v>7.259041822278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5.45179246643502</v>
      </c>
      <c r="H82" s="148" t="n">
        <f aca="false">G82*K$8</f>
        <v>4.96756249157212</v>
      </c>
      <c r="I82" s="149" t="n">
        <f aca="false">IF(H82&lt;$E$2,$E$2+(H82-$E$2)*(1-K82/100),H82)</f>
        <v>7.5</v>
      </c>
      <c r="J82" s="149" t="n">
        <f aca="false">H82-I82</f>
        <v>-2.53243750842788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5.39406693220662</v>
      </c>
      <c r="H83" s="140" t="n">
        <f aca="false">G83*H$8</f>
        <v>5.52048207661664</v>
      </c>
      <c r="I83" s="141" t="n">
        <f aca="false">IF(H83&lt;$E$2,$E$2+(H83-$E$2)*(1-K83/100),H83)</f>
        <v>7.5</v>
      </c>
      <c r="J83" s="141" t="n">
        <f aca="false">H83-I83</f>
        <v>-1.97951792338336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5.33634139797822</v>
      </c>
      <c r="H84" s="144" t="n">
        <f aca="false">G84*I$8</f>
        <v>4.9856765427707</v>
      </c>
      <c r="I84" s="145" t="n">
        <f aca="false">IF(H84&lt;$E$2,$E$2+(H84-$E$2)*(1-K84/100),H84)</f>
        <v>7.5</v>
      </c>
      <c r="J84" s="145" t="n">
        <f aca="false">H84-I84</f>
        <v>-2.5143234572293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5.27861586374982</v>
      </c>
      <c r="H85" s="144" t="n">
        <f aca="false">G85*J$8</f>
        <v>5.97062635937829</v>
      </c>
      <c r="I85" s="145" t="n">
        <f aca="false">IF(H85&lt;$E$2,$E$2+(H85-$E$2)*(1-K85/100),H85)</f>
        <v>7.5</v>
      </c>
      <c r="J85" s="145" t="n">
        <f aca="false">H85-I85</f>
        <v>-1.52937364062171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5.22089032952142</v>
      </c>
      <c r="H86" s="148" t="n">
        <f aca="false">G86*K$8</f>
        <v>4.75716915733981</v>
      </c>
      <c r="I86" s="149" t="n">
        <f aca="false">IF(H86&lt;$E$2,$E$2+(H86-$E$2)*(1-K86/100),H86)</f>
        <v>7.5</v>
      </c>
      <c r="J86" s="149" t="n">
        <f aca="false">H86-I86</f>
        <v>-2.74283084266019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5.16316479529302</v>
      </c>
      <c r="H87" s="140" t="n">
        <f aca="false">G87*H$8</f>
        <v>5.28416852613525</v>
      </c>
      <c r="I87" s="141" t="n">
        <f aca="false">IF(H87&lt;$E$2,$E$2+(H87-$E$2)*(1-K87/100),H87)</f>
        <v>7.5</v>
      </c>
      <c r="J87" s="141" t="n">
        <f aca="false">H87-I87</f>
        <v>-2.21583147386475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5.10543926106463</v>
      </c>
      <c r="H88" s="144" t="n">
        <f aca="false">G88*I$8</f>
        <v>4.76994758507659</v>
      </c>
      <c r="I88" s="145" t="n">
        <f aca="false">IF(H88&lt;$E$2,$E$2+(H88-$E$2)*(1-K88/100),H88)</f>
        <v>7.5</v>
      </c>
      <c r="J88" s="145" t="n">
        <f aca="false">H88-I88</f>
        <v>-2.73005241492341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5.04771372683623</v>
      </c>
      <c r="H89" s="144" t="n">
        <f aca="false">G89*J$8</f>
        <v>5.7094536541317</v>
      </c>
      <c r="I89" s="145" t="n">
        <f aca="false">IF(H89&lt;$E$2,$E$2+(H89-$E$2)*(1-K89/100),H89)</f>
        <v>7.5</v>
      </c>
      <c r="J89" s="145" t="n">
        <f aca="false">H89-I89</f>
        <v>-1.7905463458683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4.98998819260783</v>
      </c>
      <c r="H90" s="152" t="n">
        <f aca="false">G90*K$8</f>
        <v>4.54677582310751</v>
      </c>
      <c r="I90" s="153" t="n">
        <f aca="false">IF(H90&lt;$E$2,$E$2+(H90-$E$2)*(1-K90/100),H90)</f>
        <v>7.5</v>
      </c>
      <c r="J90" s="153" t="n">
        <f aca="false">H90-I90</f>
        <v>-2.95322417689249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4.93226265837943</v>
      </c>
      <c r="H91" s="140" t="n">
        <f aca="false">G91*H$8</f>
        <v>5.04785497565386</v>
      </c>
      <c r="I91" s="141" t="n">
        <f aca="false">IF(H91&lt;$E$2,$E$2+(H91-$E$2)*(1-K91/100),H91)</f>
        <v>7.5</v>
      </c>
      <c r="J91" s="141" t="n">
        <f aca="false">H91-I91</f>
        <v>-2.45214502434614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4.87453712415103</v>
      </c>
      <c r="H92" s="144" t="n">
        <f aca="false">G92*I$8</f>
        <v>4.55421862738249</v>
      </c>
      <c r="I92" s="145" t="n">
        <f aca="false">IF(H92&lt;$E$2,$E$2+(H92-$E$2)*(1-K92/100),H92)</f>
        <v>7.5</v>
      </c>
      <c r="J92" s="145" t="n">
        <f aca="false">H92-I92</f>
        <v>-2.94578137261751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4.81681158992263</v>
      </c>
      <c r="H93" s="144" t="n">
        <f aca="false">G93*J$8</f>
        <v>5.44828094888511</v>
      </c>
      <c r="I93" s="145" t="n">
        <f aca="false">IF(H93&lt;$E$2,$E$2+(H93-$E$2)*(1-K93/100),H93)</f>
        <v>7.5</v>
      </c>
      <c r="J93" s="145" t="n">
        <f aca="false">H93-I93</f>
        <v>-2.05171905111489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4.75908605569423</v>
      </c>
      <c r="H94" s="148" t="n">
        <f aca="false">G94*K$8</f>
        <v>4.3363824888752</v>
      </c>
      <c r="I94" s="149" t="n">
        <f aca="false">IF(H94&lt;$E$2,$E$2+(H94-$E$2)*(1-K94/100),H94)</f>
        <v>7.5</v>
      </c>
      <c r="J94" s="149" t="n">
        <f aca="false">H94-I94</f>
        <v>-3.1636175111248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4.70136052146583</v>
      </c>
      <c r="H95" s="140" t="n">
        <f aca="false">G95*H$8</f>
        <v>4.81154142517247</v>
      </c>
      <c r="I95" s="141" t="n">
        <f aca="false">IF(H95&lt;$E$2,$E$2+(H95-$E$2)*(1-K95/100),H95)</f>
        <v>7.5</v>
      </c>
      <c r="J95" s="141" t="n">
        <f aca="false">H95-I95</f>
        <v>-2.68845857482753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4.64363498723743</v>
      </c>
      <c r="H96" s="144" t="n">
        <f aca="false">G96*I$8</f>
        <v>4.33848966968838</v>
      </c>
      <c r="I96" s="145" t="n">
        <f aca="false">IF(H96&lt;$E$2,$E$2+(H96-$E$2)*(1-K96/100),H96)</f>
        <v>7.5</v>
      </c>
      <c r="J96" s="145" t="n">
        <f aca="false">H96-I96</f>
        <v>-3.16151033031162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4.58590945300903</v>
      </c>
      <c r="H97" s="144" t="n">
        <f aca="false">G97*J$8</f>
        <v>5.18710824363852</v>
      </c>
      <c r="I97" s="145" t="n">
        <f aca="false">IF(H97&lt;$E$2,$E$2+(H97-$E$2)*(1-K97/100),H97)</f>
        <v>7.5</v>
      </c>
      <c r="J97" s="145" t="n">
        <f aca="false">H97-I97</f>
        <v>-2.3128917563614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4.52818391878063</v>
      </c>
      <c r="H98" s="148" t="n">
        <f aca="false">G98*K$8</f>
        <v>4.12598915464289</v>
      </c>
      <c r="I98" s="149" t="n">
        <f aca="false">IF(H98&lt;$E$2,$E$2+(H98-$E$2)*(1-K98/100),H98)</f>
        <v>7.5</v>
      </c>
      <c r="J98" s="149" t="n">
        <f aca="false">H98-I98</f>
        <v>-3.37401084535711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3.71</v>
      </c>
      <c r="I3" s="41" t="n">
        <f aca="false">G36</f>
        <v>3.84</v>
      </c>
      <c r="J3" s="42" t="n">
        <f aca="false">G37</f>
        <v>11</v>
      </c>
      <c r="K3" s="43" t="n">
        <f aca="false">G38</f>
        <v>8.45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5.4261437108708</v>
      </c>
      <c r="F4" s="32"/>
      <c r="G4" s="46" t="n">
        <v>2001</v>
      </c>
      <c r="H4" s="47" t="n">
        <f aca="false">G39</f>
        <v>3.07</v>
      </c>
      <c r="I4" s="48" t="n">
        <f aca="false">G40</f>
        <v>10</v>
      </c>
      <c r="J4" s="49" t="n">
        <f aca="false">G41</f>
        <v>6.6</v>
      </c>
      <c r="K4" s="50" t="n">
        <f aca="false">G42</f>
        <v>9.38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74</v>
      </c>
      <c r="I5" s="48" t="n">
        <f aca="false">G44</f>
        <v>8.24</v>
      </c>
      <c r="J5" s="49" t="n">
        <f aca="false">G45</f>
        <v>9.9</v>
      </c>
      <c r="K5" s="50" t="n">
        <f aca="false">G46</f>
        <v>11.11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24.1843110415481</v>
      </c>
      <c r="F6" s="32"/>
      <c r="G6" s="46" t="n">
        <v>2003</v>
      </c>
      <c r="H6" s="52" t="n">
        <f aca="false">G47</f>
        <v>8.79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1.6923076923077</v>
      </c>
      <c r="H10" s="69" t="n">
        <f aca="false">AVERAGE(G35:G54)</f>
        <v>7.9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6</v>
      </c>
      <c r="E35" s="92" t="n">
        <v>0</v>
      </c>
      <c r="F35" s="92"/>
      <c r="G35" s="165" t="n">
        <v>3.71</v>
      </c>
      <c r="H35" s="94" t="n">
        <f aca="false">I71</f>
        <v>3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165" t="n">
        <v>3.84</v>
      </c>
      <c r="H36" s="94" t="n">
        <f aca="false">J71</f>
        <v>3.84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2</v>
      </c>
      <c r="E37" s="96" t="n">
        <v>6</v>
      </c>
      <c r="F37" s="97"/>
      <c r="G37" s="165" t="n">
        <v>11</v>
      </c>
      <c r="H37" s="94" t="n">
        <f aca="false">K71</f>
        <v>11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2</v>
      </c>
      <c r="E38" s="98" t="n">
        <v>9</v>
      </c>
      <c r="F38" s="98"/>
      <c r="G38" s="165" t="n">
        <v>8.45</v>
      </c>
      <c r="H38" s="94" t="n">
        <f aca="false">L71</f>
        <v>8.45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005</v>
      </c>
      <c r="E39" s="92" t="n">
        <v>15</v>
      </c>
      <c r="F39" s="92"/>
      <c r="G39" s="165" t="n">
        <v>3.07</v>
      </c>
      <c r="H39" s="94" t="n">
        <f aca="false">I72</f>
        <v>3.0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193</v>
      </c>
      <c r="E40" s="96" t="n">
        <v>18</v>
      </c>
      <c r="F40" s="96"/>
      <c r="G40" s="165" t="n">
        <v>10</v>
      </c>
      <c r="H40" s="94" t="n">
        <f aca="false">J72</f>
        <v>10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368</v>
      </c>
      <c r="E41" s="96" t="n">
        <v>24</v>
      </c>
      <c r="F41" s="96"/>
      <c r="G41" s="158" t="n">
        <v>6.6</v>
      </c>
      <c r="H41" s="94" t="n">
        <f aca="false">K72</f>
        <v>6.6</v>
      </c>
    </row>
    <row r="42" customFormat="false" ht="12" hidden="false" customHeight="true" outlineLevel="0" collapsed="false">
      <c r="A42" s="88"/>
      <c r="B42" s="99"/>
      <c r="C42" s="55" t="s">
        <v>51</v>
      </c>
      <c r="D42" s="184" t="n">
        <v>37468</v>
      </c>
      <c r="E42" s="98" t="n">
        <v>27</v>
      </c>
      <c r="F42" s="98"/>
      <c r="G42" s="185" t="n">
        <v>9.38</v>
      </c>
      <c r="H42" s="94" t="n">
        <f aca="false">L72</f>
        <v>9.38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4" t="n">
        <v>37559</v>
      </c>
      <c r="E43" s="92" t="n">
        <v>30</v>
      </c>
      <c r="F43" s="92"/>
      <c r="G43" s="185" t="n">
        <v>8.74</v>
      </c>
      <c r="H43" s="94" t="n">
        <f aca="false">I73</f>
        <v>8.74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4" t="n">
        <v>37641</v>
      </c>
      <c r="E44" s="96" t="n">
        <v>33</v>
      </c>
      <c r="F44" s="96"/>
      <c r="G44" s="185" t="n">
        <v>8.24</v>
      </c>
      <c r="H44" s="94" t="n">
        <f aca="false">J73</f>
        <v>8.2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4" t="n">
        <v>37725</v>
      </c>
      <c r="E45" s="96" t="n">
        <v>36</v>
      </c>
      <c r="F45" s="96"/>
      <c r="G45" s="185" t="n">
        <v>9.9</v>
      </c>
      <c r="H45" s="94" t="n">
        <f aca="false">K73</f>
        <v>9.9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4" t="n">
        <v>37816</v>
      </c>
      <c r="E46" s="98" t="n">
        <v>39</v>
      </c>
      <c r="F46" s="98"/>
      <c r="G46" s="185" t="n">
        <v>11.11</v>
      </c>
      <c r="H46" s="94" t="n">
        <f aca="false">L73</f>
        <v>11.11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3" t="n">
        <v>37908</v>
      </c>
      <c r="E47" s="92" t="n">
        <v>42</v>
      </c>
      <c r="F47" s="92"/>
      <c r="G47" s="104" t="n">
        <v>8.79</v>
      </c>
      <c r="H47" s="94" t="n">
        <f aca="false">I74</f>
        <v>8.7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/>
      <c r="E48" s="96"/>
      <c r="F48" s="96"/>
      <c r="G48" s="180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7,$E$35:$E$47,E55)&gt;0,TREND($H$35:$H$47,$E$35:$E$47,E55),0)</f>
        <v>11.904109277177</v>
      </c>
      <c r="H55" s="109" t="n">
        <f aca="false">G55*H$8</f>
        <v>11.904109277177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7,$E$35:$E$47,E56)&gt;0,TREND($H$35:$H$47,$E$35:$E$47,E56),0)</f>
        <v>12.2169009675583</v>
      </c>
      <c r="H56" s="110" t="n">
        <f aca="false">G56*I$8</f>
        <v>12.2169009675583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7,$E$35:$E$47,E57)&gt;0,TREND($H$35:$H$47,$E$35:$E$47,E57),0)</f>
        <v>12.5296926579397</v>
      </c>
      <c r="H57" s="110" t="n">
        <f aca="false">G57*J$8</f>
        <v>12.529692657939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7,$E$35:$E$47,E58)&gt;0,TREND($H$35:$H$47,$E$35:$E$47,E58),0)</f>
        <v>12.842484348321</v>
      </c>
      <c r="H58" s="110" t="n">
        <f aca="false">G58*K$8</f>
        <v>12.84248434832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7,$E$35:$E$47,E59)&gt;0,TREND($H$35:$H$47,$E$35:$E$47,E59),0)</f>
        <v>13.1552760387023</v>
      </c>
      <c r="H59" s="112" t="n">
        <f aca="false">G59*H$8</f>
        <v>13.1552760387023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7,$E$35:$E$47,E60)&gt;0,TREND($H$35:$H$47,$E$35:$E$47,E60),0)</f>
        <v>13.4680677290837</v>
      </c>
      <c r="H60" s="113" t="n">
        <f aca="false">G60*I$8</f>
        <v>13.4680677290837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7,$E$35:$E$47,E61)&gt;0,TREND($H$35:$H$47,$E$35:$E$47,E61),0)</f>
        <v>13.780859419465</v>
      </c>
      <c r="H61" s="113" t="n">
        <f aca="false">G61*J$8</f>
        <v>13.780859419465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7,$E$35:$E$47,E62)&gt;0,TREND($H$35:$H$47,$E$35:$E$47,E62),0)</f>
        <v>14.0936511098463</v>
      </c>
      <c r="H62" s="114" t="n">
        <f aca="false">G62*K$8</f>
        <v>14.093651109846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7,$E$35:$E$47,E63)&gt;0,TREND($H$35:$H$47,$E$35:$E$47,E63),0)</f>
        <v>14.4064428002277</v>
      </c>
      <c r="H63" s="112" t="n">
        <f aca="false">G63*H$8</f>
        <v>14.406442800227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7,$E$35:$E$47,E64)&gt;0,TREND($H$35:$H$47,$E$35:$E$47,E64),0)</f>
        <v>14.719234490609</v>
      </c>
      <c r="H64" s="113" t="n">
        <f aca="false">G64*I$8</f>
        <v>14.719234490609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7,$E$35:$E$47,E65)&gt;0,TREND($H$35:$H$47,$E$35:$E$47,E65),0)</f>
        <v>15.0320261809903</v>
      </c>
      <c r="H65" s="113" t="n">
        <f aca="false">G65*J$8</f>
        <v>15.032026180990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7,$E$35:$E$47,E66)&gt;0,TREND($H$35:$H$47,$E$35:$E$47,E66),0)</f>
        <v>15.3448178713717</v>
      </c>
      <c r="H66" s="114" t="n">
        <f aca="false">G66*K$8</f>
        <v>15.3448178713717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7,$E$35:$E$47,E67)&gt;0,TREND($H$35:$H$47,$E$35:$E$47,E67),0)</f>
        <v>15.657609561753</v>
      </c>
      <c r="H67" s="112" t="n">
        <f aca="false">G67*H$8</f>
        <v>15.657609561753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7,$E$35:$E$47,E68)&gt;0,TREND($H$35:$H$47,$E$35:$E$47,E68),0)</f>
        <v>15.9704012521343</v>
      </c>
      <c r="H68" s="113" t="n">
        <f aca="false">G68*I$8</f>
        <v>15.970401252134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7,$E$35:$E$47,E69)&gt;0,TREND($H$35:$H$47,$E$35:$E$47,E69),0)</f>
        <v>16.2831929425157</v>
      </c>
      <c r="H69" s="113" t="n">
        <f aca="false">G69*J$8</f>
        <v>16.2831929425157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7,$E$35:$E$47,E70)&gt;0,TREND($H$35:$H$47,$E$35:$E$47,E70),0)</f>
        <v>16.595984632897</v>
      </c>
      <c r="H70" s="117" t="n">
        <f aca="false">G70*K$8</f>
        <v>16.59598463289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7,$E$35:$E$47,E71)&gt;0,TREND($H$35:$H$47,$E$35:$E$47,E71),0)</f>
        <v>16.9087763232783</v>
      </c>
      <c r="H71" s="122" t="n">
        <f aca="false">G71*H$8</f>
        <v>16.9087763232783</v>
      </c>
      <c r="I71" s="123" t="n">
        <f aca="false">H3/H$8</f>
        <v>3.71</v>
      </c>
      <c r="J71" s="124" t="n">
        <f aca="false">I3/I$8</f>
        <v>3.84</v>
      </c>
      <c r="K71" s="124" t="n">
        <f aca="false">J3/J$8</f>
        <v>11</v>
      </c>
      <c r="L71" s="125" t="n">
        <f aca="false">K3/K$8</f>
        <v>8.45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7,$E$35:$E$47,E72)&gt;0,TREND($H$35:$H$47,$E$35:$E$47,E72),0)</f>
        <v>17.2215680136596</v>
      </c>
      <c r="H72" s="126" t="n">
        <f aca="false">G72*I$8</f>
        <v>17.2215680136596</v>
      </c>
      <c r="I72" s="127" t="n">
        <f aca="false">H4/H$8</f>
        <v>3.07</v>
      </c>
      <c r="J72" s="128" t="n">
        <f aca="false">I4/I$8</f>
        <v>10</v>
      </c>
      <c r="K72" s="128" t="n">
        <f aca="false">J4/J$8</f>
        <v>6.6</v>
      </c>
      <c r="L72" s="129" t="n">
        <f aca="false">K4/K$8</f>
        <v>9.38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7,$E$35:$E$47,E73)&gt;0,TREND($H$35:$H$47,$E$35:$E$47,E73),0)</f>
        <v>17.534359704041</v>
      </c>
      <c r="H73" s="126" t="n">
        <f aca="false">G73*J$8</f>
        <v>17.534359704041</v>
      </c>
      <c r="I73" s="127" t="n">
        <f aca="false">H5/H$8</f>
        <v>8.74</v>
      </c>
      <c r="J73" s="128" t="n">
        <f aca="false">I5/I$8</f>
        <v>8.24</v>
      </c>
      <c r="K73" s="128" t="n">
        <f aca="false">J5/J$8</f>
        <v>9.9</v>
      </c>
      <c r="L73" s="129" t="n">
        <f aca="false">K5/K$8</f>
        <v>11.11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7,$E$35:$E$47,E74)&gt;0,TREND($H$35:$H$47,$E$35:$E$47,E74),0)</f>
        <v>17.8471513944223</v>
      </c>
      <c r="H74" s="130" t="n">
        <f aca="false">G74*K$8</f>
        <v>17.8471513944223</v>
      </c>
      <c r="I74" s="131" t="n">
        <f aca="false">H6/H$8</f>
        <v>8.79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7,$E$35:$E$47,E75)&gt;0,TREND($H$35:$H$47,$E$35:$E$47,E75),0)</f>
        <v>18.1599430848036</v>
      </c>
      <c r="H75" s="122" t="n">
        <f aca="false">G75*H$8</f>
        <v>18.159943084803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7,$E$35:$E$47,E76)&gt;0,TREND($H$35:$H$47,$E$35:$E$47,E76),0)</f>
        <v>18.472734775185</v>
      </c>
      <c r="H76" s="126" t="n">
        <f aca="false">G76*I$8</f>
        <v>18.47273477518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7,$E$35:$E$47,E77)&gt;0,TREND($H$35:$H$47,$E$35:$E$47,E77),0)</f>
        <v>18.7855264655663</v>
      </c>
      <c r="H77" s="126" t="n">
        <f aca="false">G77*J$8</f>
        <v>18.7855264655663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7,$E$35:$E$47,E78)&gt;0,TREND($H$35:$H$47,$E$35:$E$47,E78),0)</f>
        <v>19.0983181559476</v>
      </c>
      <c r="H78" s="138" t="n">
        <f aca="false">G78*K$8</f>
        <v>19.0983181559476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7,$E$35:$E$47,E79)&gt;0,TREND($H$35:$H$47,$E$35:$E$47,E79),0)</f>
        <v>19.411109846329</v>
      </c>
      <c r="H79" s="140" t="n">
        <f aca="false">G79*H$8</f>
        <v>19.411109846329</v>
      </c>
      <c r="I79" s="141" t="n">
        <f aca="false">IF(H79&lt;$E$2,$E$2+(H79-$E$2)*(1-K79/100),H79)</f>
        <v>19.411109846329</v>
      </c>
      <c r="J79" s="141" t="n">
        <f aca="false">H79-I79</f>
        <v>0</v>
      </c>
      <c r="K79" s="142" t="n">
        <v>3</v>
      </c>
      <c r="M79" s="143" t="n">
        <f aca="false">I79</f>
        <v>19.41110984632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7,$E$35:$E$47,E80)&gt;0,TREND($H$35:$H$47,$E$35:$E$47,E80),0)</f>
        <v>19.7239015367103</v>
      </c>
      <c r="H80" s="144" t="n">
        <f aca="false">G80*I$8</f>
        <v>19.7239015367103</v>
      </c>
      <c r="I80" s="145" t="n">
        <f aca="false">IF(H80&lt;$E$2,$E$2+(H80-$E$2)*(1-K80/100),H80)</f>
        <v>19.7239015367103</v>
      </c>
      <c r="J80" s="145" t="n">
        <f aca="false">H80-I80</f>
        <v>0</v>
      </c>
      <c r="K80" s="146" t="n">
        <v>27</v>
      </c>
      <c r="M80" s="147" t="n">
        <f aca="false">I80</f>
        <v>19.7239015367103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7,$E$35:$E$47,E81)&gt;0,TREND($H$35:$H$47,$E$35:$E$47,E81),0)</f>
        <v>20.0366932270916</v>
      </c>
      <c r="H81" s="144" t="n">
        <f aca="false">G81*J$8</f>
        <v>20.0366932270916</v>
      </c>
      <c r="I81" s="145" t="n">
        <f aca="false">IF(H81&lt;$E$2,$E$2+(H81-$E$2)*(1-K81/100),H81)</f>
        <v>20.0366932270916</v>
      </c>
      <c r="J81" s="145" t="n">
        <f aca="false">H81-I81</f>
        <v>0</v>
      </c>
      <c r="K81" s="146" t="n">
        <v>81</v>
      </c>
      <c r="M81" s="147" t="n">
        <f aca="false">I81</f>
        <v>20.036693227091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7,$E$35:$E$47,E82)&gt;0,TREND($H$35:$H$47,$E$35:$E$47,E82),0)</f>
        <v>20.349484917473</v>
      </c>
      <c r="H82" s="148" t="n">
        <f aca="false">G82*K$8</f>
        <v>20.349484917473</v>
      </c>
      <c r="I82" s="149" t="n">
        <f aca="false">IF(H82&lt;$E$2,$E$2+(H82-$E$2)*(1-K82/100),H82)</f>
        <v>20.349484917473</v>
      </c>
      <c r="J82" s="149" t="n">
        <f aca="false">H82-I82</f>
        <v>0</v>
      </c>
      <c r="K82" s="150" t="n">
        <v>100</v>
      </c>
      <c r="M82" s="151" t="n">
        <f aca="false">I82</f>
        <v>20.34948491747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7,$E$35:$E$47,E83)&gt;0,TREND($H$35:$H$47,$E$35:$E$47,E83),0)</f>
        <v>20.6622766078543</v>
      </c>
      <c r="H83" s="140" t="n">
        <f aca="false">G83*H$8</f>
        <v>20.6622766078543</v>
      </c>
      <c r="I83" s="141" t="n">
        <f aca="false">IF(H83&lt;$E$2,$E$2+(H83-$E$2)*(1-K83/100),H83)</f>
        <v>20.6622766078543</v>
      </c>
      <c r="J83" s="141" t="n">
        <f aca="false">H83-I83</f>
        <v>0</v>
      </c>
      <c r="K83" s="142" t="n">
        <v>100</v>
      </c>
      <c r="M83" s="143" t="n">
        <f aca="false">I83</f>
        <v>20.662276607854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7,$E$35:$E$47,E84)&gt;0,TREND($H$35:$H$47,$E$35:$E$47,E84),0)</f>
        <v>20.9750682982356</v>
      </c>
      <c r="H84" s="144" t="n">
        <f aca="false">G84*I$8</f>
        <v>20.9750682982356</v>
      </c>
      <c r="I84" s="145" t="n">
        <f aca="false">IF(H84&lt;$E$2,$E$2+(H84-$E$2)*(1-K84/100),H84)</f>
        <v>20.9750682982356</v>
      </c>
      <c r="J84" s="145" t="n">
        <f aca="false">H84-I84</f>
        <v>0</v>
      </c>
      <c r="K84" s="146" t="n">
        <v>100</v>
      </c>
      <c r="M84" s="147" t="n">
        <f aca="false">I84</f>
        <v>20.975068298235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7,$E$35:$E$47,E85)&gt;0,TREND($H$35:$H$47,$E$35:$E$47,E85),0)</f>
        <v>21.287859988617</v>
      </c>
      <c r="H85" s="144" t="n">
        <f aca="false">G85*J$8</f>
        <v>21.287859988617</v>
      </c>
      <c r="I85" s="145" t="n">
        <f aca="false">IF(H85&lt;$E$2,$E$2+(H85-$E$2)*(1-K85/100),H85)</f>
        <v>21.287859988617</v>
      </c>
      <c r="J85" s="145" t="n">
        <f aca="false">H85-I85</f>
        <v>0</v>
      </c>
      <c r="K85" s="146" t="n">
        <v>100</v>
      </c>
      <c r="M85" s="147" t="n">
        <f aca="false">I85</f>
        <v>21.2878599886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7,$E$35:$E$47,E86)&gt;0,TREND($H$35:$H$47,$E$35:$E$47,E86),0)</f>
        <v>21.6006516789983</v>
      </c>
      <c r="H86" s="148" t="n">
        <f aca="false">G86*K$8</f>
        <v>21.6006516789983</v>
      </c>
      <c r="I86" s="149" t="n">
        <f aca="false">IF(H86&lt;$E$2,$E$2+(H86-$E$2)*(1-K86/100),H86)</f>
        <v>21.6006516789983</v>
      </c>
      <c r="J86" s="149" t="n">
        <f aca="false">H86-I86</f>
        <v>0</v>
      </c>
      <c r="K86" s="150" t="n">
        <v>100</v>
      </c>
      <c r="M86" s="151" t="n">
        <f aca="false">I86</f>
        <v>21.600651678998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7,$E$35:$E$47,E87)&gt;0,TREND($H$35:$H$47,$E$35:$E$47,E87),0)</f>
        <v>21.9134433693796</v>
      </c>
      <c r="H87" s="140" t="n">
        <f aca="false">G87*H$8</f>
        <v>21.9134433693796</v>
      </c>
      <c r="I87" s="141" t="n">
        <f aca="false">IF(H87&lt;$E$2,$E$2+(H87-$E$2)*(1-K87/100),H87)</f>
        <v>21.9134433693796</v>
      </c>
      <c r="J87" s="141" t="n">
        <f aca="false">H87-I87</f>
        <v>0</v>
      </c>
      <c r="K87" s="142" t="n">
        <v>100</v>
      </c>
      <c r="M87" s="143" t="n">
        <f aca="false">I87</f>
        <v>21.9134433693796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7,$E$35:$E$47,E88)&gt;0,TREND($H$35:$H$47,$E$35:$E$47,E88),0)</f>
        <v>22.226235059761</v>
      </c>
      <c r="H88" s="144" t="n">
        <f aca="false">G88*I$8</f>
        <v>22.226235059761</v>
      </c>
      <c r="I88" s="145" t="n">
        <f aca="false">IF(H88&lt;$E$2,$E$2+(H88-$E$2)*(1-K88/100),H88)</f>
        <v>22.226235059761</v>
      </c>
      <c r="J88" s="145" t="n">
        <f aca="false">H88-I88</f>
        <v>0</v>
      </c>
      <c r="K88" s="146" t="n">
        <v>100</v>
      </c>
      <c r="M88" s="147" t="n">
        <f aca="false">I88</f>
        <v>22.22623505976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7,$E$35:$E$47,E89)&gt;0,TREND($H$35:$H$47,$E$35:$E$47,E89),0)</f>
        <v>22.5390267501423</v>
      </c>
      <c r="H89" s="144" t="n">
        <f aca="false">G89*J$8</f>
        <v>22.5390267501423</v>
      </c>
      <c r="I89" s="145" t="n">
        <f aca="false">IF(H89&lt;$E$2,$E$2+(H89-$E$2)*(1-K89/100),H89)</f>
        <v>22.5390267501423</v>
      </c>
      <c r="J89" s="145" t="n">
        <f aca="false">H89-I89</f>
        <v>0</v>
      </c>
      <c r="K89" s="146" t="n">
        <v>100</v>
      </c>
      <c r="M89" s="147" t="n">
        <f aca="false">I89</f>
        <v>22.5390267501423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7,$E$35:$E$47,E90)&gt;0,TREND($H$35:$H$47,$E$35:$E$47,E90),0)</f>
        <v>22.8518184405236</v>
      </c>
      <c r="H90" s="152" t="n">
        <f aca="false">G90*K$8</f>
        <v>22.8518184405236</v>
      </c>
      <c r="I90" s="153" t="n">
        <f aca="false">IF(H90&lt;$E$2,$E$2+(H90-$E$2)*(1-K90/100),H90)</f>
        <v>22.8518184405236</v>
      </c>
      <c r="J90" s="153" t="n">
        <f aca="false">H90-I90</f>
        <v>0</v>
      </c>
      <c r="K90" s="154" t="n">
        <v>100</v>
      </c>
      <c r="M90" s="155" t="n">
        <f aca="false">I90</f>
        <v>22.85181844052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7,$E$35:$E$47,E91)&gt;0,TREND($H$35:$H$47,$E$35:$E$47,E91),0)</f>
        <v>23.164610130905</v>
      </c>
      <c r="H91" s="140" t="n">
        <f aca="false">G91*H$8</f>
        <v>23.164610130905</v>
      </c>
      <c r="I91" s="141" t="n">
        <f aca="false">IF(H91&lt;$E$2,$E$2+(H91-$E$2)*(1-K91/100),H91)</f>
        <v>23.164610130905</v>
      </c>
      <c r="J91" s="141" t="n">
        <f aca="false">H91-I91</f>
        <v>0</v>
      </c>
      <c r="K91" s="142" t="n">
        <v>100</v>
      </c>
      <c r="M91" s="143" t="n">
        <f aca="false">I91</f>
        <v>23.16461013090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7,$E$35:$E$47,E92)&gt;0,TREND($H$35:$H$47,$E$35:$E$47,E92),0)</f>
        <v>23.4774018212863</v>
      </c>
      <c r="H92" s="144" t="n">
        <f aca="false">G92*I$8</f>
        <v>23.4774018212863</v>
      </c>
      <c r="I92" s="145" t="n">
        <f aca="false">IF(H92&lt;$E$2,$E$2+(H92-$E$2)*(1-K92/100),H92)</f>
        <v>23.4774018212863</v>
      </c>
      <c r="J92" s="145" t="n">
        <f aca="false">H92-I92</f>
        <v>0</v>
      </c>
      <c r="K92" s="146" t="n">
        <v>100</v>
      </c>
      <c r="M92" s="147" t="n">
        <f aca="false">I92</f>
        <v>23.4774018212863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7,$E$35:$E$47,E93)&gt;0,TREND($H$35:$H$47,$E$35:$E$47,E93),0)</f>
        <v>23.7901935116676</v>
      </c>
      <c r="H93" s="144" t="n">
        <f aca="false">G93*J$8</f>
        <v>23.7901935116676</v>
      </c>
      <c r="I93" s="145" t="n">
        <f aca="false">IF(H93&lt;$E$2,$E$2+(H93-$E$2)*(1-K93/100),H93)</f>
        <v>23.7901935116676</v>
      </c>
      <c r="J93" s="145" t="n">
        <f aca="false">H93-I93</f>
        <v>0</v>
      </c>
      <c r="K93" s="146" t="n">
        <v>100</v>
      </c>
      <c r="M93" s="147" t="n">
        <f aca="false">I93</f>
        <v>23.790193511667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7,$E$35:$E$47,E94)&gt;0,TREND($H$35:$H$47,$E$35:$E$47,E94),0)</f>
        <v>24.1029852020489</v>
      </c>
      <c r="H94" s="148" t="n">
        <f aca="false">G94*K$8</f>
        <v>24.1029852020489</v>
      </c>
      <c r="I94" s="149" t="n">
        <f aca="false">IF(H94&lt;$E$2,$E$2+(H94-$E$2)*(1-K94/100),H94)</f>
        <v>24.1029852020489</v>
      </c>
      <c r="J94" s="149" t="n">
        <f aca="false">H94-I94</f>
        <v>0</v>
      </c>
      <c r="K94" s="150" t="n">
        <v>100</v>
      </c>
      <c r="M94" s="151" t="n">
        <f aca="false">I94</f>
        <v>24.102985202048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7,$E$35:$E$47,E95)&gt;0,TREND($H$35:$H$47,$E$35:$E$47,E95),0)</f>
        <v>24.4157768924303</v>
      </c>
      <c r="H95" s="140" t="n">
        <f aca="false">G95*H$8</f>
        <v>24.4157768924303</v>
      </c>
      <c r="I95" s="141" t="n">
        <f aca="false">IF(H95&lt;$E$2,$E$2+(H95-$E$2)*(1-K95/100),H95)</f>
        <v>24.4157768924303</v>
      </c>
      <c r="J95" s="141" t="n">
        <f aca="false">H95-I95</f>
        <v>0</v>
      </c>
      <c r="K95" s="142" t="n">
        <v>100</v>
      </c>
      <c r="M95" s="143" t="n">
        <f aca="false">I95</f>
        <v>24.4157768924303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7,$E$35:$E$47,E96)&gt;0,TREND($H$35:$H$47,$E$35:$E$47,E96),0)</f>
        <v>24.7285685828116</v>
      </c>
      <c r="H96" s="144" t="n">
        <f aca="false">G96*I$8</f>
        <v>24.7285685828116</v>
      </c>
      <c r="I96" s="145" t="n">
        <f aca="false">IF(H96&lt;$E$2,$E$2+(H96-$E$2)*(1-K96/100),H96)</f>
        <v>24.7285685828116</v>
      </c>
      <c r="J96" s="145" t="n">
        <f aca="false">H96-I96</f>
        <v>0</v>
      </c>
      <c r="K96" s="146" t="n">
        <v>100</v>
      </c>
      <c r="M96" s="147" t="n">
        <f aca="false">I96</f>
        <v>24.72856858281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7,$E$35:$E$47,E97)&gt;0,TREND($H$35:$H$47,$E$35:$E$47,E97),0)</f>
        <v>25.0413602731929</v>
      </c>
      <c r="H97" s="144" t="n">
        <f aca="false">G97*J$8</f>
        <v>25.0413602731929</v>
      </c>
      <c r="I97" s="145" t="n">
        <f aca="false">IF(H97&lt;$E$2,$E$2+(H97-$E$2)*(1-K97/100),H97)</f>
        <v>25.0413602731929</v>
      </c>
      <c r="J97" s="145" t="n">
        <f aca="false">H97-I97</f>
        <v>0</v>
      </c>
      <c r="K97" s="146" t="n">
        <v>100</v>
      </c>
      <c r="M97" s="147" t="n">
        <f aca="false">I97</f>
        <v>25.041360273192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7,$E$35:$E$47,E98)&gt;0,TREND($H$35:$H$47,$E$35:$E$47,E98),0)</f>
        <v>25.3541519635743</v>
      </c>
      <c r="H98" s="148" t="n">
        <f aca="false">G98*K$8</f>
        <v>25.3541519635743</v>
      </c>
      <c r="I98" s="149" t="n">
        <f aca="false">IF(H98&lt;$E$2,$E$2+(H98-$E$2)*(1-K98/100),H98)</f>
        <v>25.3541519635743</v>
      </c>
      <c r="J98" s="149" t="n">
        <f aca="false">H98-I98</f>
        <v>0</v>
      </c>
      <c r="K98" s="150" t="n">
        <v>100</v>
      </c>
      <c r="M98" s="151" t="n">
        <f aca="false">I98</f>
        <v>25.3541519635743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25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62</v>
      </c>
      <c r="I3" s="41" t="n">
        <f aca="false">G36</f>
        <v>3.99</v>
      </c>
      <c r="J3" s="42" t="n">
        <f aca="false">G37</f>
        <v>12.2</v>
      </c>
      <c r="K3" s="43" t="n">
        <f aca="false">G38</f>
        <v>9.86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5462733516484</v>
      </c>
      <c r="F4" s="32"/>
      <c r="G4" s="46" t="n">
        <v>2001</v>
      </c>
      <c r="H4" s="47" t="n">
        <f aca="false">G39</f>
        <v>9.28</v>
      </c>
      <c r="I4" s="48" t="n">
        <f aca="false">G40</f>
        <v>4.72</v>
      </c>
      <c r="J4" s="49" t="n">
        <f aca="false">G41</f>
        <v>8.51</v>
      </c>
      <c r="K4" s="50" t="n">
        <f aca="false">G42</f>
        <v>9.45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59</v>
      </c>
      <c r="I5" s="48" t="n">
        <f aca="false">G44</f>
        <v>8.74</v>
      </c>
      <c r="J5" s="49" t="n">
        <f aca="false">G45</f>
        <v>7.83</v>
      </c>
      <c r="K5" s="50" t="n">
        <f aca="false">G46</f>
        <v>8.2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5.2174271978022</v>
      </c>
      <c r="F6" s="32"/>
      <c r="G6" s="46" t="n">
        <v>2003</v>
      </c>
      <c r="H6" s="52" t="n">
        <f aca="false">G47</f>
        <v>8.95</v>
      </c>
      <c r="I6" s="53" t="n">
        <f aca="false">G48</f>
        <v>11.06</v>
      </c>
      <c r="J6" s="49" t="n">
        <f aca="false">G49</f>
        <v>9.4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42666666666667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5</v>
      </c>
      <c r="E35" s="92" t="n">
        <v>0</v>
      </c>
      <c r="F35" s="92"/>
      <c r="G35" s="93" t="n">
        <v>6.62</v>
      </c>
      <c r="H35" s="94" t="n">
        <f aca="false">I71</f>
        <v>6.62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5</v>
      </c>
      <c r="E36" s="96" t="n">
        <v>3</v>
      </c>
      <c r="F36" s="96"/>
      <c r="G36" s="93" t="n">
        <v>3.99</v>
      </c>
      <c r="H36" s="94" t="n">
        <f aca="false">J71</f>
        <v>3.99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4</v>
      </c>
      <c r="E37" s="96" t="n">
        <v>6</v>
      </c>
      <c r="F37" s="97"/>
      <c r="G37" s="93" t="n">
        <v>12.2</v>
      </c>
      <c r="H37" s="94" t="n">
        <f aca="false">K71</f>
        <v>12.2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4</v>
      </c>
      <c r="E38" s="98" t="n">
        <v>9</v>
      </c>
      <c r="F38" s="98"/>
      <c r="G38" s="93" t="n">
        <v>9.86</v>
      </c>
      <c r="H38" s="94" t="n">
        <f aca="false">L71</f>
        <v>9.86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6913</v>
      </c>
      <c r="E39" s="92" t="n">
        <v>12</v>
      </c>
      <c r="F39" s="92"/>
      <c r="G39" s="93" t="n">
        <v>9.28</v>
      </c>
      <c r="H39" s="94" t="n">
        <f aca="false">I72</f>
        <v>9.28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6991</v>
      </c>
      <c r="E40" s="96" t="n">
        <v>15</v>
      </c>
      <c r="F40" s="96"/>
      <c r="G40" s="93" t="n">
        <v>4.72</v>
      </c>
      <c r="H40" s="94" t="n">
        <f aca="false">J72</f>
        <v>4.72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84</v>
      </c>
      <c r="E41" s="96" t="n">
        <v>18</v>
      </c>
      <c r="F41" s="96"/>
      <c r="G41" s="93" t="n">
        <v>8.51</v>
      </c>
      <c r="H41" s="94" t="n">
        <f aca="false">K72</f>
        <v>8.51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73</v>
      </c>
      <c r="E42" s="98" t="n">
        <v>21</v>
      </c>
      <c r="F42" s="98"/>
      <c r="G42" s="93" t="n">
        <v>9.45</v>
      </c>
      <c r="H42" s="94" t="n">
        <f aca="false">L72</f>
        <v>9.45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91" t="n">
        <v>37355</v>
      </c>
      <c r="E43" s="92" t="n">
        <v>27</v>
      </c>
      <c r="F43" s="92"/>
      <c r="G43" s="93" t="n">
        <v>7.59</v>
      </c>
      <c r="H43" s="94" t="n">
        <f aca="false">I73</f>
        <v>7.59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01" t="n">
        <v>37467</v>
      </c>
      <c r="E44" s="96" t="n">
        <v>30</v>
      </c>
      <c r="F44" s="96"/>
      <c r="G44" s="102" t="n">
        <v>8.74</v>
      </c>
      <c r="H44" s="94" t="n">
        <f aca="false">J73</f>
        <v>8.7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01" t="n">
        <v>37557</v>
      </c>
      <c r="E45" s="96" t="n">
        <v>33</v>
      </c>
      <c r="F45" s="96"/>
      <c r="G45" s="102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01" t="n">
        <v>37643</v>
      </c>
      <c r="E46" s="98" t="n">
        <v>36</v>
      </c>
      <c r="F46" s="98"/>
      <c r="G46" s="102" t="n">
        <v>8.2</v>
      </c>
      <c r="H46" s="94" t="n">
        <f aca="false">L73</f>
        <v>8.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1" t="n">
        <v>37727</v>
      </c>
      <c r="E47" s="92" t="n">
        <v>39</v>
      </c>
      <c r="F47" s="92"/>
      <c r="G47" s="102" t="n">
        <v>8.95</v>
      </c>
      <c r="H47" s="94" t="n">
        <f aca="false">I74</f>
        <v>8.9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1" t="n">
        <v>37818</v>
      </c>
      <c r="E48" s="96" t="n">
        <v>42</v>
      </c>
      <c r="F48" s="96"/>
      <c r="G48" s="102" t="n">
        <v>11.06</v>
      </c>
      <c r="H48" s="94" t="n">
        <f aca="false">J74</f>
        <v>11.06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03" t="n">
        <v>37910</v>
      </c>
      <c r="E49" s="96" t="n">
        <v>45</v>
      </c>
      <c r="F49" s="96"/>
      <c r="G49" s="104" t="n">
        <v>9.4</v>
      </c>
      <c r="H49" s="94" t="n">
        <f aca="false">K74</f>
        <v>9.4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0.0699450549451</v>
      </c>
      <c r="H55" s="109" t="n">
        <f aca="false">G55*H$8</f>
        <v>10.069945054945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0.2010576923077</v>
      </c>
      <c r="H56" s="110" t="n">
        <f aca="false">G56*I$8</f>
        <v>10.20105769230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0.3321703296703</v>
      </c>
      <c r="H57" s="110" t="n">
        <f aca="false">G57*J$8</f>
        <v>10.3321703296703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0.463282967033</v>
      </c>
      <c r="H58" s="110" t="n">
        <f aca="false">G58*K$8</f>
        <v>10.46328296703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0.5943956043956</v>
      </c>
      <c r="H59" s="112" t="n">
        <f aca="false">G59*H$8</f>
        <v>10.594395604395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0.7255082417582</v>
      </c>
      <c r="H60" s="113" t="n">
        <f aca="false">G60*I$8</f>
        <v>10.725508241758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0.8566208791209</v>
      </c>
      <c r="H61" s="113" t="n">
        <f aca="false">G61*J$8</f>
        <v>10.856620879120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0.9877335164835</v>
      </c>
      <c r="H62" s="114" t="n">
        <f aca="false">G62*K$8</f>
        <v>10.987733516483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1.1188461538462</v>
      </c>
      <c r="H63" s="112" t="n">
        <f aca="false">G63*H$8</f>
        <v>11.1188461538462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1.2499587912088</v>
      </c>
      <c r="H64" s="113" t="n">
        <f aca="false">G64*I$8</f>
        <v>11.249958791208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1.3810714285714</v>
      </c>
      <c r="H65" s="113" t="n">
        <f aca="false">G65*J$8</f>
        <v>11.381071428571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1.5121840659341</v>
      </c>
      <c r="H66" s="114" t="n">
        <f aca="false">G66*K$8</f>
        <v>11.5121840659341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1.6432967032967</v>
      </c>
      <c r="H67" s="112" t="n">
        <f aca="false">G67*H$8</f>
        <v>11.6432967032967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1.7744093406593</v>
      </c>
      <c r="H68" s="113" t="n">
        <f aca="false">G68*I$8</f>
        <v>11.774409340659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1.905521978022</v>
      </c>
      <c r="H69" s="113" t="n">
        <f aca="false">G69*J$8</f>
        <v>11.905521978022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2.0366346153846</v>
      </c>
      <c r="H70" s="117" t="n">
        <f aca="false">G70*K$8</f>
        <v>12.0366346153846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2.1677472527473</v>
      </c>
      <c r="H71" s="122" t="n">
        <f aca="false">G71*H$8</f>
        <v>12.1677472527473</v>
      </c>
      <c r="I71" s="123" t="n">
        <f aca="false">H3/H$8</f>
        <v>6.62</v>
      </c>
      <c r="J71" s="124" t="n">
        <f aca="false">I3/I$8</f>
        <v>3.99</v>
      </c>
      <c r="K71" s="124" t="n">
        <f aca="false">J3/J$8</f>
        <v>12.2</v>
      </c>
      <c r="L71" s="125" t="n">
        <f aca="false">K3/K$8</f>
        <v>9.86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2.2988598901099</v>
      </c>
      <c r="H72" s="126" t="n">
        <f aca="false">G72*I$8</f>
        <v>12.2988598901099</v>
      </c>
      <c r="I72" s="127" t="n">
        <f aca="false">H4/H$8</f>
        <v>9.28</v>
      </c>
      <c r="J72" s="128" t="n">
        <f aca="false">I4/I$8</f>
        <v>4.72</v>
      </c>
      <c r="K72" s="128" t="n">
        <f aca="false">J4/J$8</f>
        <v>8.51</v>
      </c>
      <c r="L72" s="129" t="n">
        <f aca="false">K4/K$8</f>
        <v>9.45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2.4299725274725</v>
      </c>
      <c r="H73" s="126" t="n">
        <f aca="false">G73*J$8</f>
        <v>12.4299725274725</v>
      </c>
      <c r="I73" s="127" t="n">
        <f aca="false">H5/H$8</f>
        <v>7.59</v>
      </c>
      <c r="J73" s="128" t="n">
        <f aca="false">I5/I$8</f>
        <v>8.74</v>
      </c>
      <c r="K73" s="128" t="n">
        <f aca="false">J5/J$8</f>
        <v>7.83</v>
      </c>
      <c r="L73" s="129" t="n">
        <f aca="false">K5/K$8</f>
        <v>8.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2.5610851648352</v>
      </c>
      <c r="H74" s="130" t="n">
        <f aca="false">G74*K$8</f>
        <v>12.5610851648352</v>
      </c>
      <c r="I74" s="131" t="n">
        <f aca="false">H6/H$8</f>
        <v>8.95</v>
      </c>
      <c r="J74" s="128" t="n">
        <f aca="false">I6/I$8</f>
        <v>11.06</v>
      </c>
      <c r="K74" s="128" t="n">
        <f aca="false">J6/J$8</f>
        <v>9.4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2.6921978021978</v>
      </c>
      <c r="H75" s="122" t="n">
        <f aca="false">G75*H$8</f>
        <v>12.69219780219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2.8233104395604</v>
      </c>
      <c r="H76" s="126" t="n">
        <f aca="false">G76*I$8</f>
        <v>12.823310439560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2.9544230769231</v>
      </c>
      <c r="H77" s="126" t="n">
        <f aca="false">G77*J$8</f>
        <v>12.9544230769231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3.0855357142857</v>
      </c>
      <c r="H78" s="138" t="n">
        <f aca="false">G78*K$8</f>
        <v>13.085535714285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3.2166483516484</v>
      </c>
      <c r="H79" s="140" t="n">
        <f aca="false">G79*H$8</f>
        <v>13.2166483516484</v>
      </c>
      <c r="I79" s="141" t="n">
        <f aca="false">IF(H79&lt;$E$2,$E$2+(H79-$E$2)*(1-K79/100),H79)</f>
        <v>13.2166483516484</v>
      </c>
      <c r="J79" s="141" t="n">
        <f aca="false">H79-I79</f>
        <v>0</v>
      </c>
      <c r="K79" s="142" t="n">
        <v>3</v>
      </c>
      <c r="M79" s="143" t="n">
        <f aca="false">I79</f>
        <v>13.2166483516484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3.347760989011</v>
      </c>
      <c r="H80" s="144" t="n">
        <f aca="false">G80*I$8</f>
        <v>13.347760989011</v>
      </c>
      <c r="I80" s="145" t="n">
        <f aca="false">IF(H80&lt;$E$2,$E$2+(H80-$E$2)*(1-K80/100),H80)</f>
        <v>13.347760989011</v>
      </c>
      <c r="J80" s="145" t="n">
        <f aca="false">H80-I80</f>
        <v>0</v>
      </c>
      <c r="K80" s="146" t="n">
        <v>27</v>
      </c>
      <c r="M80" s="147" t="n">
        <f aca="false">I80</f>
        <v>13.34776098901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3.4788736263736</v>
      </c>
      <c r="H81" s="144" t="n">
        <f aca="false">G81*J$8</f>
        <v>13.4788736263736</v>
      </c>
      <c r="I81" s="145" t="n">
        <f aca="false">IF(H81&lt;$E$2,$E$2+(H81-$E$2)*(1-K81/100),H81)</f>
        <v>13.4788736263736</v>
      </c>
      <c r="J81" s="145" t="n">
        <f aca="false">H81-I81</f>
        <v>0</v>
      </c>
      <c r="K81" s="146" t="n">
        <v>81</v>
      </c>
      <c r="M81" s="147" t="n">
        <f aca="false">I81</f>
        <v>13.478873626373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3.6099862637363</v>
      </c>
      <c r="H82" s="148" t="n">
        <f aca="false">G82*K$8</f>
        <v>13.6099862637363</v>
      </c>
      <c r="I82" s="149" t="n">
        <f aca="false">IF(H82&lt;$E$2,$E$2+(H82-$E$2)*(1-K82/100),H82)</f>
        <v>13.6099862637363</v>
      </c>
      <c r="J82" s="149" t="n">
        <f aca="false">H82-I82</f>
        <v>0</v>
      </c>
      <c r="K82" s="150" t="n">
        <v>100</v>
      </c>
      <c r="M82" s="151" t="n">
        <f aca="false">I82</f>
        <v>13.609986263736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3.7410989010989</v>
      </c>
      <c r="H83" s="140" t="n">
        <f aca="false">G83*H$8</f>
        <v>13.7410989010989</v>
      </c>
      <c r="I83" s="141" t="n">
        <f aca="false">IF(H83&lt;$E$2,$E$2+(H83-$E$2)*(1-K83/100),H83)</f>
        <v>13.7410989010989</v>
      </c>
      <c r="J83" s="141" t="n">
        <f aca="false">H83-I83</f>
        <v>0</v>
      </c>
      <c r="K83" s="142" t="n">
        <v>100</v>
      </c>
      <c r="M83" s="143" t="n">
        <f aca="false">I83</f>
        <v>13.741098901098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3.8722115384615</v>
      </c>
      <c r="H84" s="144" t="n">
        <f aca="false">G84*I$8</f>
        <v>13.8722115384615</v>
      </c>
      <c r="I84" s="145" t="n">
        <f aca="false">IF(H84&lt;$E$2,$E$2+(H84-$E$2)*(1-K84/100),H84)</f>
        <v>13.8722115384615</v>
      </c>
      <c r="J84" s="145" t="n">
        <f aca="false">H84-I84</f>
        <v>0</v>
      </c>
      <c r="K84" s="146" t="n">
        <v>100</v>
      </c>
      <c r="M84" s="147" t="n">
        <f aca="false">I84</f>
        <v>13.872211538461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4.0033241758242</v>
      </c>
      <c r="H85" s="144" t="n">
        <f aca="false">G85*J$8</f>
        <v>14.0033241758242</v>
      </c>
      <c r="I85" s="145" t="n">
        <f aca="false">IF(H85&lt;$E$2,$E$2+(H85-$E$2)*(1-K85/100),H85)</f>
        <v>14.0033241758242</v>
      </c>
      <c r="J85" s="145" t="n">
        <f aca="false">H85-I85</f>
        <v>0</v>
      </c>
      <c r="K85" s="146" t="n">
        <v>100</v>
      </c>
      <c r="M85" s="147" t="n">
        <f aca="false">I85</f>
        <v>14.0033241758242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4.1344368131868</v>
      </c>
      <c r="H86" s="148" t="n">
        <f aca="false">G86*K$8</f>
        <v>14.1344368131868</v>
      </c>
      <c r="I86" s="149" t="n">
        <f aca="false">IF(H86&lt;$E$2,$E$2+(H86-$E$2)*(1-K86/100),H86)</f>
        <v>14.1344368131868</v>
      </c>
      <c r="J86" s="149" t="n">
        <f aca="false">H86-I86</f>
        <v>0</v>
      </c>
      <c r="K86" s="150" t="n">
        <v>100</v>
      </c>
      <c r="M86" s="151" t="n">
        <f aca="false">I86</f>
        <v>14.134436813186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4.2655494505495</v>
      </c>
      <c r="H87" s="140" t="n">
        <f aca="false">G87*H$8</f>
        <v>14.2655494505495</v>
      </c>
      <c r="I87" s="141" t="n">
        <f aca="false">IF(H87&lt;$E$2,$E$2+(H87-$E$2)*(1-K87/100),H87)</f>
        <v>14.2655494505495</v>
      </c>
      <c r="J87" s="141" t="n">
        <f aca="false">H87-I87</f>
        <v>0</v>
      </c>
      <c r="K87" s="142" t="n">
        <v>100</v>
      </c>
      <c r="M87" s="143" t="n">
        <f aca="false">I87</f>
        <v>14.265549450549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4.3966620879121</v>
      </c>
      <c r="H88" s="144" t="n">
        <f aca="false">G88*I$8</f>
        <v>14.3966620879121</v>
      </c>
      <c r="I88" s="145" t="n">
        <f aca="false">IF(H88&lt;$E$2,$E$2+(H88-$E$2)*(1-K88/100),H88)</f>
        <v>14.3966620879121</v>
      </c>
      <c r="J88" s="145" t="n">
        <f aca="false">H88-I88</f>
        <v>0</v>
      </c>
      <c r="K88" s="146" t="n">
        <v>100</v>
      </c>
      <c r="M88" s="147" t="n">
        <f aca="false">I88</f>
        <v>14.396662087912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4.5277747252747</v>
      </c>
      <c r="H89" s="144" t="n">
        <f aca="false">G89*J$8</f>
        <v>14.5277747252747</v>
      </c>
      <c r="I89" s="145" t="n">
        <f aca="false">IF(H89&lt;$E$2,$E$2+(H89-$E$2)*(1-K89/100),H89)</f>
        <v>14.5277747252747</v>
      </c>
      <c r="J89" s="145" t="n">
        <f aca="false">H89-I89</f>
        <v>0</v>
      </c>
      <c r="K89" s="146" t="n">
        <v>100</v>
      </c>
      <c r="M89" s="147" t="n">
        <f aca="false">I89</f>
        <v>14.527774725274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4.6588873626374</v>
      </c>
      <c r="H90" s="152" t="n">
        <f aca="false">G90*K$8</f>
        <v>14.6588873626374</v>
      </c>
      <c r="I90" s="153" t="n">
        <f aca="false">IF(H90&lt;$E$2,$E$2+(H90-$E$2)*(1-K90/100),H90)</f>
        <v>14.6588873626374</v>
      </c>
      <c r="J90" s="153" t="n">
        <f aca="false">H90-I90</f>
        <v>0</v>
      </c>
      <c r="K90" s="154" t="n">
        <v>100</v>
      </c>
      <c r="M90" s="155" t="n">
        <f aca="false">I90</f>
        <v>14.658887362637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4.79</v>
      </c>
      <c r="H91" s="140" t="n">
        <f aca="false">G91*H$8</f>
        <v>14.79</v>
      </c>
      <c r="I91" s="141" t="n">
        <f aca="false">IF(H91&lt;$E$2,$E$2+(H91-$E$2)*(1-K91/100),H91)</f>
        <v>14.79</v>
      </c>
      <c r="J91" s="141" t="n">
        <f aca="false">H91-I91</f>
        <v>0</v>
      </c>
      <c r="K91" s="142" t="n">
        <v>100</v>
      </c>
      <c r="M91" s="143" t="n">
        <f aca="false">I91</f>
        <v>14.7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4.9211126373626</v>
      </c>
      <c r="H92" s="144" t="n">
        <f aca="false">G92*I$8</f>
        <v>14.9211126373626</v>
      </c>
      <c r="I92" s="145" t="n">
        <f aca="false">IF(H92&lt;$E$2,$E$2+(H92-$E$2)*(1-K92/100),H92)</f>
        <v>14.9211126373626</v>
      </c>
      <c r="J92" s="145" t="n">
        <f aca="false">H92-I92</f>
        <v>0</v>
      </c>
      <c r="K92" s="146" t="n">
        <v>100</v>
      </c>
      <c r="M92" s="147" t="n">
        <f aca="false">I92</f>
        <v>14.921112637362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5.0522252747253</v>
      </c>
      <c r="H93" s="144" t="n">
        <f aca="false">G93*J$8</f>
        <v>15.0522252747253</v>
      </c>
      <c r="I93" s="145" t="n">
        <f aca="false">IF(H93&lt;$E$2,$E$2+(H93-$E$2)*(1-K93/100),H93)</f>
        <v>15.0522252747253</v>
      </c>
      <c r="J93" s="145" t="n">
        <f aca="false">H93-I93</f>
        <v>0</v>
      </c>
      <c r="K93" s="146" t="n">
        <v>100</v>
      </c>
      <c r="M93" s="147" t="n">
        <f aca="false">I93</f>
        <v>15.052225274725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5.1833379120879</v>
      </c>
      <c r="H94" s="148" t="n">
        <f aca="false">G94*K$8</f>
        <v>15.1833379120879</v>
      </c>
      <c r="I94" s="149" t="n">
        <f aca="false">IF(H94&lt;$E$2,$E$2+(H94-$E$2)*(1-K94/100),H94)</f>
        <v>15.1833379120879</v>
      </c>
      <c r="J94" s="149" t="n">
        <f aca="false">H94-I94</f>
        <v>0</v>
      </c>
      <c r="K94" s="150" t="n">
        <v>100</v>
      </c>
      <c r="M94" s="151" t="n">
        <f aca="false">I94</f>
        <v>15.183337912087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5.3144505494506</v>
      </c>
      <c r="H95" s="140" t="n">
        <f aca="false">G95*H$8</f>
        <v>15.3144505494506</v>
      </c>
      <c r="I95" s="141" t="n">
        <f aca="false">IF(H95&lt;$E$2,$E$2+(H95-$E$2)*(1-K95/100),H95)</f>
        <v>15.3144505494506</v>
      </c>
      <c r="J95" s="141" t="n">
        <f aca="false">H95-I95</f>
        <v>0</v>
      </c>
      <c r="K95" s="142" t="n">
        <v>100</v>
      </c>
      <c r="M95" s="143" t="n">
        <f aca="false">I95</f>
        <v>15.314450549450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5.4455631868132</v>
      </c>
      <c r="H96" s="144" t="n">
        <f aca="false">G96*I$8</f>
        <v>15.4455631868132</v>
      </c>
      <c r="I96" s="145" t="n">
        <f aca="false">IF(H96&lt;$E$2,$E$2+(H96-$E$2)*(1-K96/100),H96)</f>
        <v>15.4455631868132</v>
      </c>
      <c r="J96" s="145" t="n">
        <f aca="false">H96-I96</f>
        <v>0</v>
      </c>
      <c r="K96" s="146" t="n">
        <v>100</v>
      </c>
      <c r="M96" s="147" t="n">
        <f aca="false">I96</f>
        <v>15.445563186813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5.5766758241758</v>
      </c>
      <c r="H97" s="144" t="n">
        <f aca="false">G97*J$8</f>
        <v>15.5766758241758</v>
      </c>
      <c r="I97" s="145" t="n">
        <f aca="false">IF(H97&lt;$E$2,$E$2+(H97-$E$2)*(1-K97/100),H97)</f>
        <v>15.5766758241758</v>
      </c>
      <c r="J97" s="145" t="n">
        <f aca="false">H97-I97</f>
        <v>0</v>
      </c>
      <c r="K97" s="146" t="n">
        <v>100</v>
      </c>
      <c r="M97" s="147" t="n">
        <f aca="false">I97</f>
        <v>15.5766758241758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5.7077884615385</v>
      </c>
      <c r="H98" s="148" t="n">
        <f aca="false">G98*K$8</f>
        <v>15.7077884615385</v>
      </c>
      <c r="I98" s="149" t="n">
        <f aca="false">IF(H98&lt;$E$2,$E$2+(H98-$E$2)*(1-K98/100),H98)</f>
        <v>15.7077884615385</v>
      </c>
      <c r="J98" s="149" t="n">
        <f aca="false">H98-I98</f>
        <v>0</v>
      </c>
      <c r="K98" s="150" t="n">
        <v>100</v>
      </c>
      <c r="M98" s="151" t="n">
        <f aca="false">I98</f>
        <v>15.707788461538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71</v>
      </c>
      <c r="I3" s="41" t="n">
        <f aca="false">G36</f>
        <v>5.12</v>
      </c>
      <c r="J3" s="42" t="n">
        <f aca="false">G37</f>
        <v>10.07</v>
      </c>
      <c r="K3" s="43" t="n">
        <f aca="false">G38</f>
        <v>8.97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2773238908468</v>
      </c>
      <c r="F4" s="32"/>
      <c r="G4" s="46" t="n">
        <v>2001</v>
      </c>
      <c r="H4" s="47" t="n">
        <f aca="false">G39</f>
        <v>11.39</v>
      </c>
      <c r="I4" s="48" t="n">
        <f aca="false">G40</f>
        <v>7.2</v>
      </c>
      <c r="J4" s="49" t="n">
        <f aca="false">G41</f>
        <v>13.45</v>
      </c>
      <c r="K4" s="50" t="n">
        <f aca="false">G42</f>
        <v>7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10.445</v>
      </c>
      <c r="I5" s="48" t="n">
        <f aca="false">G44</f>
        <v>10.81</v>
      </c>
      <c r="J5" s="49" t="n">
        <f aca="false">G45</f>
        <v>8.5</v>
      </c>
      <c r="K5" s="50" t="n">
        <f aca="false">G46</f>
        <v>8.07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3.6758432840766</v>
      </c>
      <c r="F6" s="32"/>
      <c r="G6" s="46" t="n">
        <v>2003</v>
      </c>
      <c r="H6" s="52" t="n">
        <f aca="false">G47</f>
        <v>9.5</v>
      </c>
      <c r="I6" s="53" t="n">
        <f aca="false">G48</f>
        <v>8.21</v>
      </c>
      <c r="J6" s="49" t="n">
        <f aca="false">G49</f>
        <v>10.12</v>
      </c>
      <c r="K6" s="50" t="n">
        <f aca="false">G50</f>
        <v>9.03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9.9725</v>
      </c>
      <c r="I7" s="57" t="n">
        <f aca="false">G52</f>
        <v>9.51</v>
      </c>
      <c r="J7" s="58" t="n">
        <f aca="false">G53</f>
        <v>9.31</v>
      </c>
      <c r="K7" s="59" t="n">
        <f aca="false">G54</f>
        <v>9.2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5095550114222</v>
      </c>
      <c r="I8" s="62" t="n">
        <f aca="false">AVERAGE(I3:I7)/$H$10</f>
        <v>0.894080954270003</v>
      </c>
      <c r="J8" s="63" t="n">
        <f aca="false">AVERAGE(J3:J7)/$H$10</f>
        <v>1.12608237692024</v>
      </c>
      <c r="K8" s="64" t="n">
        <f aca="false">AVERAGE(K3:K7)/$H$10</f>
        <v>0.928881167667538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9.1378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57" t="n">
        <v>36543</v>
      </c>
      <c r="E35" s="92" t="n">
        <v>0</v>
      </c>
      <c r="F35" s="92"/>
      <c r="G35" s="158" t="n">
        <v>6.71</v>
      </c>
      <c r="H35" s="94" t="n">
        <f aca="false">I71</f>
        <v>6.38466613734576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57" t="n">
        <v>36623</v>
      </c>
      <c r="E36" s="96" t="n">
        <v>3</v>
      </c>
      <c r="F36" s="96"/>
      <c r="G36" s="158" t="n">
        <v>5.12</v>
      </c>
      <c r="H36" s="94" t="n">
        <f aca="false">J71</f>
        <v>5.72655079559364</v>
      </c>
    </row>
    <row r="37" customFormat="false" ht="12" hidden="false" customHeight="true" outlineLevel="0" collapsed="false">
      <c r="A37" s="88"/>
      <c r="B37" s="89"/>
      <c r="C37" s="46" t="s">
        <v>50</v>
      </c>
      <c r="D37" s="157" t="n">
        <v>36734</v>
      </c>
      <c r="E37" s="96" t="n">
        <v>6</v>
      </c>
      <c r="F37" s="97"/>
      <c r="G37" s="158" t="n">
        <v>10.07</v>
      </c>
      <c r="H37" s="94" t="n">
        <f aca="false">K71</f>
        <v>8.9425074101069</v>
      </c>
    </row>
    <row r="38" customFormat="false" ht="12" hidden="false" customHeight="true" outlineLevel="0" collapsed="false">
      <c r="A38" s="88"/>
      <c r="B38" s="89"/>
      <c r="C38" s="55" t="s">
        <v>51</v>
      </c>
      <c r="D38" s="157" t="n">
        <v>36826</v>
      </c>
      <c r="E38" s="98" t="n">
        <v>9</v>
      </c>
      <c r="F38" s="98"/>
      <c r="G38" s="158" t="n">
        <v>8.97</v>
      </c>
      <c r="H38" s="94" t="n">
        <f aca="false">L71</f>
        <v>9.65677883482564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57" t="n">
        <v>36915</v>
      </c>
      <c r="E39" s="92" t="n">
        <v>12</v>
      </c>
      <c r="F39" s="92"/>
      <c r="G39" s="158" t="n">
        <v>11.39</v>
      </c>
      <c r="H39" s="94" t="n">
        <f aca="false">I72</f>
        <v>10.8377566772531</v>
      </c>
    </row>
    <row r="40" customFormat="false" ht="12" hidden="false" customHeight="true" outlineLevel="0" collapsed="false">
      <c r="A40" s="88"/>
      <c r="B40" s="99"/>
      <c r="C40" s="46" t="s">
        <v>49</v>
      </c>
      <c r="D40" s="157" t="n">
        <v>37004</v>
      </c>
      <c r="E40" s="96" t="n">
        <v>15</v>
      </c>
      <c r="F40" s="96"/>
      <c r="G40" s="158" t="n">
        <v>7.2</v>
      </c>
      <c r="H40" s="94" t="n">
        <f aca="false">J72</f>
        <v>8.0529620563035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13.45</v>
      </c>
      <c r="H41" s="94" t="n">
        <f aca="false">K72</f>
        <v>11.9440640184645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4</v>
      </c>
      <c r="E42" s="98" t="n">
        <v>21</v>
      </c>
      <c r="F42" s="98"/>
      <c r="G42" s="158" t="n">
        <v>7.17</v>
      </c>
      <c r="H42" s="94" t="n">
        <f aca="false">L72</f>
        <v>7.7189636840245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10.445</v>
      </c>
      <c r="H43" s="94" t="n">
        <f aca="false">I73</f>
        <v>9.9385749336179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10.81</v>
      </c>
      <c r="H44" s="94" t="n">
        <f aca="false">J73</f>
        <v>12.090627753978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0" t="n">
        <v>37467</v>
      </c>
      <c r="E45" s="96" t="n">
        <v>30</v>
      </c>
      <c r="F45" s="96"/>
      <c r="G45" s="161" t="n">
        <v>8.5</v>
      </c>
      <c r="H45" s="94" t="n">
        <f aca="false">K73</f>
        <v>7.54829324586978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0" t="n">
        <v>37557</v>
      </c>
      <c r="E46" s="98" t="n">
        <v>33</v>
      </c>
      <c r="F46" s="98"/>
      <c r="G46" s="161" t="n">
        <v>8.07</v>
      </c>
      <c r="H46" s="94" t="n">
        <f aca="false">L73</f>
        <v>8.68787125942507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0" t="n">
        <v>37643</v>
      </c>
      <c r="E47" s="92" t="n">
        <v>36</v>
      </c>
      <c r="F47" s="92"/>
      <c r="G47" s="161" t="n">
        <v>9.5</v>
      </c>
      <c r="H47" s="94" t="n">
        <f aca="false">I74</f>
        <v>9.03939318998282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60" t="n">
        <v>37727</v>
      </c>
      <c r="E48" s="96" t="n">
        <v>39</v>
      </c>
      <c r="F48" s="96"/>
      <c r="G48" s="161" t="n">
        <v>8.21</v>
      </c>
      <c r="H48" s="94" t="n">
        <f aca="false">J74</f>
        <v>9.1826136780905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0" t="n">
        <v>37818</v>
      </c>
      <c r="E49" s="96" t="n">
        <v>42</v>
      </c>
      <c r="F49" s="96"/>
      <c r="G49" s="161" t="n">
        <v>10.12</v>
      </c>
      <c r="H49" s="94" t="n">
        <f aca="false">K74</f>
        <v>8.9869091350826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03" t="n">
        <v>37909</v>
      </c>
      <c r="E50" s="98" t="n">
        <v>45</v>
      </c>
      <c r="F50" s="98"/>
      <c r="G50" s="104" t="n">
        <v>9.03</v>
      </c>
      <c r="H50" s="94" t="n">
        <f aca="false">L74</f>
        <v>9.72137267318567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9.9725</v>
      </c>
      <c r="H51" s="94" t="n">
        <f aca="false">I75</f>
        <v>9.48898406180039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9.51</v>
      </c>
      <c r="H52" s="94" t="n">
        <f aca="false">J75</f>
        <v>10.6366207160343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9.31</v>
      </c>
      <c r="H53" s="94" t="n">
        <f aca="false">K75</f>
        <v>8.26760119047619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60" t="n">
        <v>38267</v>
      </c>
      <c r="E54" s="98" t="n">
        <v>57</v>
      </c>
      <c r="F54" s="98"/>
      <c r="G54" s="161" t="n">
        <v>9.2</v>
      </c>
      <c r="H54" s="94" t="n">
        <f aca="false">L75</f>
        <v>9.90438854853911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9.99371025799487</v>
      </c>
      <c r="H55" s="109" t="n">
        <f aca="false">G55*H$8</f>
        <v>10.5029447724612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10.0752183778039</v>
      </c>
      <c r="H56" s="110" t="n">
        <f aca="false">G56*I$8</f>
        <v>9.00806086170558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10.1567264976129</v>
      </c>
      <c r="H57" s="110" t="n">
        <f aca="false">G57*J$8</f>
        <v>11.437310716160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10.238234617422</v>
      </c>
      <c r="H58" s="110" t="n">
        <f aca="false">G58*K$8</f>
        <v>9.5101033262851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10.319742737231</v>
      </c>
      <c r="H59" s="112" t="n">
        <f aca="false">G59*H$8</f>
        <v>10.845590400065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10.40125085704</v>
      </c>
      <c r="H60" s="113" t="n">
        <f aca="false">G60*I$8</f>
        <v>9.2995602918640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10.4827589768491</v>
      </c>
      <c r="H61" s="113" t="n">
        <f aca="false">G61*J$8</f>
        <v>11.804450145332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10.5642670966581</v>
      </c>
      <c r="H62" s="114" t="n">
        <f aca="false">G62*K$8</f>
        <v>9.8129487562955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10.6457752164671</v>
      </c>
      <c r="H63" s="112" t="n">
        <f aca="false">G63*H$8</f>
        <v>11.188236027669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10.7272833362762</v>
      </c>
      <c r="H64" s="113" t="n">
        <f aca="false">G64*I$8</f>
        <v>9.5910597220225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10.8087914560852</v>
      </c>
      <c r="H65" s="113" t="n">
        <f aca="false">G65*J$8</f>
        <v>12.171589574503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10.8902995758943</v>
      </c>
      <c r="H66" s="114" t="n">
        <f aca="false">G66*K$8</f>
        <v>10.1157941863059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10.9718076957033</v>
      </c>
      <c r="H67" s="112" t="n">
        <f aca="false">G67*H$8</f>
        <v>11.530881655274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11.0533158155123</v>
      </c>
      <c r="H68" s="113" t="n">
        <f aca="false">G68*I$8</f>
        <v>9.88255915218097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11.1348239353214</v>
      </c>
      <c r="H69" s="113" t="n">
        <f aca="false">G69*J$8</f>
        <v>12.53872900367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11.2163320551304</v>
      </c>
      <c r="H70" s="117" t="n">
        <f aca="false">G70*K$8</f>
        <v>10.41863961631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11.2978401749394</v>
      </c>
      <c r="H71" s="122" t="n">
        <f aca="false">G71*H$8</f>
        <v>11.8735272828782</v>
      </c>
      <c r="I71" s="123" t="n">
        <f aca="false">H3/H$8</f>
        <v>6.38466613734576</v>
      </c>
      <c r="J71" s="124" t="n">
        <f aca="false">I3/I$8</f>
        <v>5.72655079559364</v>
      </c>
      <c r="K71" s="124" t="n">
        <f aca="false">J3/J$8</f>
        <v>8.9425074101069</v>
      </c>
      <c r="L71" s="125" t="n">
        <f aca="false">K3/K$8</f>
        <v>9.65677883482564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11.3793482947485</v>
      </c>
      <c r="H72" s="126" t="n">
        <f aca="false">G72*I$8</f>
        <v>10.1740585823394</v>
      </c>
      <c r="I72" s="127" t="n">
        <f aca="false">H4/H$8</f>
        <v>10.8377566772531</v>
      </c>
      <c r="J72" s="128" t="n">
        <f aca="false">I4/I$8</f>
        <v>8.05296205630355</v>
      </c>
      <c r="K72" s="128" t="n">
        <f aca="false">J4/J$8</f>
        <v>11.9440640184645</v>
      </c>
      <c r="L72" s="129" t="n">
        <f aca="false">K4/K$8</f>
        <v>7.7189636840245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11.4608564145575</v>
      </c>
      <c r="H73" s="126" t="n">
        <f aca="false">G73*J$8</f>
        <v>12.9058684328464</v>
      </c>
      <c r="I73" s="127" t="n">
        <f aca="false">H5/H$8</f>
        <v>9.93857493361795</v>
      </c>
      <c r="J73" s="128" t="n">
        <f aca="false">I5/I$8</f>
        <v>12.090627753978</v>
      </c>
      <c r="K73" s="128" t="n">
        <f aca="false">J5/J$8</f>
        <v>7.54829324586978</v>
      </c>
      <c r="L73" s="129" t="n">
        <f aca="false">K5/K$8</f>
        <v>8.68787125942507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11.5423645343665</v>
      </c>
      <c r="H74" s="130" t="n">
        <f aca="false">G74*K$8</f>
        <v>10.7214850463268</v>
      </c>
      <c r="I74" s="131" t="n">
        <f aca="false">H6/H$8</f>
        <v>9.03939318998282</v>
      </c>
      <c r="J74" s="128" t="n">
        <f aca="false">I6/I$8</f>
        <v>9.18261367809058</v>
      </c>
      <c r="K74" s="128" t="n">
        <f aca="false">J6/J$8</f>
        <v>8.98690913508261</v>
      </c>
      <c r="L74" s="129" t="n">
        <f aca="false">K6/K$8</f>
        <v>9.72137267318567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11.6238726541756</v>
      </c>
      <c r="H75" s="122" t="n">
        <f aca="false">G75*H$8</f>
        <v>12.2161729104825</v>
      </c>
      <c r="I75" s="132" t="n">
        <f aca="false">H7/H$8</f>
        <v>9.48898406180039</v>
      </c>
      <c r="J75" s="133" t="n">
        <f aca="false">I7/I$8</f>
        <v>10.6366207160343</v>
      </c>
      <c r="K75" s="133" t="n">
        <f aca="false">J7/J$8</f>
        <v>8.26760119047619</v>
      </c>
      <c r="L75" s="134" t="n">
        <f aca="false">K7/K$8</f>
        <v>9.90438854853911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11.7053807739846</v>
      </c>
      <c r="H76" s="126" t="n">
        <f aca="false">G76*I$8</f>
        <v>10.4655580124979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11.7868888937936</v>
      </c>
      <c r="H77" s="126" t="n">
        <f aca="false">G77*J$8</f>
        <v>13.273007862017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11.8683970136027</v>
      </c>
      <c r="H78" s="138" t="n">
        <f aca="false">G78*K$8</f>
        <v>11.024330476337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11.9499051334117</v>
      </c>
      <c r="H79" s="140" t="n">
        <f aca="false">G79*H$8</f>
        <v>12.5588185380867</v>
      </c>
      <c r="I79" s="141" t="n">
        <f aca="false">IF(H79&lt;$E$2,$E$2+(H79-$E$2)*(1-K79/100),H79)</f>
        <v>12.5588185380867</v>
      </c>
      <c r="J79" s="141" t="n">
        <f aca="false">H79-I79</f>
        <v>0</v>
      </c>
      <c r="K79" s="142" t="n">
        <v>3</v>
      </c>
      <c r="M79" s="143" t="n">
        <f aca="false">I79</f>
        <v>12.5588185380867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12.0314132532207</v>
      </c>
      <c r="H80" s="144" t="n">
        <f aca="false">G80*I$8</f>
        <v>10.7570574426564</v>
      </c>
      <c r="I80" s="145" t="n">
        <f aca="false">IF(H80&lt;$E$2,$E$2+(H80-$E$2)*(1-K80/100),H80)</f>
        <v>10.7570574426564</v>
      </c>
      <c r="J80" s="145" t="n">
        <f aca="false">H80-I80</f>
        <v>0</v>
      </c>
      <c r="K80" s="146" t="n">
        <v>27</v>
      </c>
      <c r="M80" s="147" t="n">
        <f aca="false">I80</f>
        <v>10.757057442656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12.1129213730298</v>
      </c>
      <c r="H81" s="144" t="n">
        <f aca="false">G81*J$8</f>
        <v>13.6401472911893</v>
      </c>
      <c r="I81" s="145" t="n">
        <f aca="false">IF(H81&lt;$E$2,$E$2+(H81-$E$2)*(1-K81/100),H81)</f>
        <v>13.6401472911893</v>
      </c>
      <c r="J81" s="145" t="n">
        <f aca="false">H81-I81</f>
        <v>0</v>
      </c>
      <c r="K81" s="146" t="n">
        <v>81</v>
      </c>
      <c r="M81" s="147" t="n">
        <f aca="false">I81</f>
        <v>13.640147291189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12.1944294928388</v>
      </c>
      <c r="H82" s="148" t="n">
        <f aca="false">G82*K$8</f>
        <v>11.3271759063476</v>
      </c>
      <c r="I82" s="149" t="n">
        <f aca="false">IF(H82&lt;$E$2,$E$2+(H82-$E$2)*(1-K82/100),H82)</f>
        <v>11.3271759063476</v>
      </c>
      <c r="J82" s="149" t="n">
        <f aca="false">H82-I82</f>
        <v>0</v>
      </c>
      <c r="K82" s="150" t="n">
        <v>100</v>
      </c>
      <c r="M82" s="151" t="n">
        <f aca="false">I82</f>
        <v>11.3271759063476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12.2759376126478</v>
      </c>
      <c r="H83" s="140" t="n">
        <f aca="false">G83*H$8</f>
        <v>12.901464165691</v>
      </c>
      <c r="I83" s="141" t="n">
        <f aca="false">IF(H83&lt;$E$2,$E$2+(H83-$E$2)*(1-K83/100),H83)</f>
        <v>12.901464165691</v>
      </c>
      <c r="J83" s="141" t="n">
        <f aca="false">H83-I83</f>
        <v>0</v>
      </c>
      <c r="K83" s="142" t="n">
        <v>100</v>
      </c>
      <c r="M83" s="143" t="n">
        <f aca="false">I83</f>
        <v>12.90146416569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12.3574457324569</v>
      </c>
      <c r="H84" s="144" t="n">
        <f aca="false">G84*I$8</f>
        <v>11.0485568728148</v>
      </c>
      <c r="I84" s="145" t="n">
        <f aca="false">IF(H84&lt;$E$2,$E$2+(H84-$E$2)*(1-K84/100),H84)</f>
        <v>11.0485568728148</v>
      </c>
      <c r="J84" s="145" t="n">
        <f aca="false">H84-I84</f>
        <v>0</v>
      </c>
      <c r="K84" s="146" t="n">
        <v>100</v>
      </c>
      <c r="M84" s="147" t="n">
        <f aca="false">I84</f>
        <v>11.048556872814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12.4389538522659</v>
      </c>
      <c r="H85" s="144" t="n">
        <f aca="false">G85*J$8</f>
        <v>14.0072867203607</v>
      </c>
      <c r="I85" s="145" t="n">
        <f aca="false">IF(H85&lt;$E$2,$E$2+(H85-$E$2)*(1-K85/100),H85)</f>
        <v>14.0072867203607</v>
      </c>
      <c r="J85" s="145" t="n">
        <f aca="false">H85-I85</f>
        <v>0</v>
      </c>
      <c r="K85" s="146" t="n">
        <v>100</v>
      </c>
      <c r="M85" s="147" t="n">
        <f aca="false">I85</f>
        <v>14.007286720360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12.520461972075</v>
      </c>
      <c r="H86" s="148" t="n">
        <f aca="false">G86*K$8</f>
        <v>11.630021336358</v>
      </c>
      <c r="I86" s="149" t="n">
        <f aca="false">IF(H86&lt;$E$2,$E$2+(H86-$E$2)*(1-K86/100),H86)</f>
        <v>11.630021336358</v>
      </c>
      <c r="J86" s="149" t="n">
        <f aca="false">H86-I86</f>
        <v>0</v>
      </c>
      <c r="K86" s="150" t="n">
        <v>100</v>
      </c>
      <c r="M86" s="151" t="n">
        <f aca="false">I86</f>
        <v>11.63002133635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12.601970091884</v>
      </c>
      <c r="H87" s="140" t="n">
        <f aca="false">G87*H$8</f>
        <v>13.2441097932953</v>
      </c>
      <c r="I87" s="141" t="n">
        <f aca="false">IF(H87&lt;$E$2,$E$2+(H87-$E$2)*(1-K87/100),H87)</f>
        <v>13.2441097932953</v>
      </c>
      <c r="J87" s="141" t="n">
        <f aca="false">H87-I87</f>
        <v>0</v>
      </c>
      <c r="K87" s="142" t="n">
        <v>100</v>
      </c>
      <c r="M87" s="143" t="n">
        <f aca="false">I87</f>
        <v>13.2441097932953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12.683478211693</v>
      </c>
      <c r="H88" s="144" t="n">
        <f aca="false">G88*I$8</f>
        <v>11.3400563029733</v>
      </c>
      <c r="I88" s="145" t="n">
        <f aca="false">IF(H88&lt;$E$2,$E$2+(H88-$E$2)*(1-K88/100),H88)</f>
        <v>11.3400563029733</v>
      </c>
      <c r="J88" s="145" t="n">
        <f aca="false">H88-I88</f>
        <v>0</v>
      </c>
      <c r="K88" s="146" t="n">
        <v>100</v>
      </c>
      <c r="M88" s="147" t="n">
        <f aca="false">I88</f>
        <v>11.340056302973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12.7649863315021</v>
      </c>
      <c r="H89" s="144" t="n">
        <f aca="false">G89*J$8</f>
        <v>14.3744261495322</v>
      </c>
      <c r="I89" s="145" t="n">
        <f aca="false">IF(H89&lt;$E$2,$E$2+(H89-$E$2)*(1-K89/100),H89)</f>
        <v>14.3744261495322</v>
      </c>
      <c r="J89" s="145" t="n">
        <f aca="false">H89-I89</f>
        <v>0</v>
      </c>
      <c r="K89" s="146" t="n">
        <v>100</v>
      </c>
      <c r="M89" s="147" t="n">
        <f aca="false">I89</f>
        <v>14.3744261495322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12.8464944513111</v>
      </c>
      <c r="H90" s="152" t="n">
        <f aca="false">G90*K$8</f>
        <v>11.9328667663684</v>
      </c>
      <c r="I90" s="153" t="n">
        <f aca="false">IF(H90&lt;$E$2,$E$2+(H90-$E$2)*(1-K90/100),H90)</f>
        <v>11.9328667663684</v>
      </c>
      <c r="J90" s="153" t="n">
        <f aca="false">H90-I90</f>
        <v>0</v>
      </c>
      <c r="K90" s="154" t="n">
        <v>100</v>
      </c>
      <c r="M90" s="155" t="n">
        <f aca="false">I90</f>
        <v>11.932866766368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12.9280025711201</v>
      </c>
      <c r="H91" s="140" t="n">
        <f aca="false">G91*H$8</f>
        <v>13.5867554208995</v>
      </c>
      <c r="I91" s="141" t="n">
        <f aca="false">IF(H91&lt;$E$2,$E$2+(H91-$E$2)*(1-K91/100),H91)</f>
        <v>13.5867554208995</v>
      </c>
      <c r="J91" s="141" t="n">
        <f aca="false">H91-I91</f>
        <v>0</v>
      </c>
      <c r="K91" s="142" t="n">
        <v>100</v>
      </c>
      <c r="M91" s="143" t="n">
        <f aca="false">I91</f>
        <v>13.586755420899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13.0095106909292</v>
      </c>
      <c r="H92" s="144" t="n">
        <f aca="false">G92*I$8</f>
        <v>11.6315557331317</v>
      </c>
      <c r="I92" s="145" t="n">
        <f aca="false">IF(H92&lt;$E$2,$E$2+(H92-$E$2)*(1-K92/100),H92)</f>
        <v>11.6315557331317</v>
      </c>
      <c r="J92" s="145" t="n">
        <f aca="false">H92-I92</f>
        <v>0</v>
      </c>
      <c r="K92" s="146" t="n">
        <v>100</v>
      </c>
      <c r="M92" s="147" t="n">
        <f aca="false">I92</f>
        <v>11.631555733131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13.0910188107382</v>
      </c>
      <c r="H93" s="144" t="n">
        <f aca="false">G93*J$8</f>
        <v>14.7415655787036</v>
      </c>
      <c r="I93" s="145" t="n">
        <f aca="false">IF(H93&lt;$E$2,$E$2+(H93-$E$2)*(1-K93/100),H93)</f>
        <v>14.7415655787036</v>
      </c>
      <c r="J93" s="145" t="n">
        <f aca="false">H93-I93</f>
        <v>0</v>
      </c>
      <c r="K93" s="146" t="n">
        <v>100</v>
      </c>
      <c r="M93" s="147" t="n">
        <f aca="false">I93</f>
        <v>14.741565578703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13.1725269305472</v>
      </c>
      <c r="H94" s="148" t="n">
        <f aca="false">G94*K$8</f>
        <v>12.2357121963788</v>
      </c>
      <c r="I94" s="149" t="n">
        <f aca="false">IF(H94&lt;$E$2,$E$2+(H94-$E$2)*(1-K94/100),H94)</f>
        <v>12.2357121963788</v>
      </c>
      <c r="J94" s="149" t="n">
        <f aca="false">H94-I94</f>
        <v>0</v>
      </c>
      <c r="K94" s="150" t="n">
        <v>100</v>
      </c>
      <c r="M94" s="151" t="n">
        <f aca="false">I94</f>
        <v>12.235712196378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13.2540350503563</v>
      </c>
      <c r="H95" s="140" t="n">
        <f aca="false">G95*H$8</f>
        <v>13.9294010485038</v>
      </c>
      <c r="I95" s="141" t="n">
        <f aca="false">IF(H95&lt;$E$2,$E$2+(H95-$E$2)*(1-K95/100),H95)</f>
        <v>13.9294010485038</v>
      </c>
      <c r="J95" s="141" t="n">
        <f aca="false">H95-I95</f>
        <v>0</v>
      </c>
      <c r="K95" s="142" t="n">
        <v>100</v>
      </c>
      <c r="M95" s="143" t="n">
        <f aca="false">I95</f>
        <v>13.929401048503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13.3355431701653</v>
      </c>
      <c r="H96" s="144" t="n">
        <f aca="false">G96*I$8</f>
        <v>11.9230551632902</v>
      </c>
      <c r="I96" s="145" t="n">
        <f aca="false">IF(H96&lt;$E$2,$E$2+(H96-$E$2)*(1-K96/100),H96)</f>
        <v>11.9230551632902</v>
      </c>
      <c r="J96" s="145" t="n">
        <f aca="false">H96-I96</f>
        <v>0</v>
      </c>
      <c r="K96" s="146" t="n">
        <v>100</v>
      </c>
      <c r="M96" s="147" t="n">
        <f aca="false">I96</f>
        <v>11.923055163290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13.4170512899743</v>
      </c>
      <c r="H97" s="144" t="n">
        <f aca="false">G97*J$8</f>
        <v>15.108705007875</v>
      </c>
      <c r="I97" s="145" t="n">
        <f aca="false">IF(H97&lt;$E$2,$E$2+(H97-$E$2)*(1-K97/100),H97)</f>
        <v>15.108705007875</v>
      </c>
      <c r="J97" s="145" t="n">
        <f aca="false">H97-I97</f>
        <v>0</v>
      </c>
      <c r="K97" s="146" t="n">
        <v>100</v>
      </c>
      <c r="M97" s="147" t="n">
        <f aca="false">I97</f>
        <v>15.10870500787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13.4985594097834</v>
      </c>
      <c r="H98" s="148" t="n">
        <f aca="false">G98*K$8</f>
        <v>12.5385576263892</v>
      </c>
      <c r="I98" s="149" t="n">
        <f aca="false">IF(H98&lt;$E$2,$E$2+(H98-$E$2)*(1-K98/100),H98)</f>
        <v>12.5385576263892</v>
      </c>
      <c r="J98" s="149" t="n">
        <f aca="false">H98-I98</f>
        <v>0</v>
      </c>
      <c r="K98" s="150" t="n">
        <v>100</v>
      </c>
      <c r="M98" s="151" t="n">
        <f aca="false">I98</f>
        <v>12.5385576263892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14</v>
      </c>
      <c r="I3" s="41" t="n">
        <f aca="false">G36</f>
        <v>5.89</v>
      </c>
      <c r="J3" s="42" t="n">
        <f aca="false">G37</f>
        <v>9.09</v>
      </c>
      <c r="K3" s="43" t="n">
        <f aca="false">G38</f>
        <v>7.8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53289483219483</v>
      </c>
      <c r="F4" s="32"/>
      <c r="G4" s="46" t="n">
        <v>2001</v>
      </c>
      <c r="H4" s="47" t="n">
        <f aca="false">G39</f>
        <v>7.5</v>
      </c>
      <c r="I4" s="48" t="n">
        <f aca="false">G40</f>
        <v>11.06</v>
      </c>
      <c r="J4" s="49" t="n">
        <f aca="false">G41</f>
        <v>8.12</v>
      </c>
      <c r="K4" s="50" t="n">
        <f aca="false">G42</f>
        <v>8.6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05</v>
      </c>
      <c r="I5" s="48" t="n">
        <f aca="false">G44</f>
        <v>8.59</v>
      </c>
      <c r="J5" s="49" t="n">
        <f aca="false">G45</f>
        <v>7.83</v>
      </c>
      <c r="K5" s="50" t="n">
        <f aca="false">G46</f>
        <v>9.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9263667656668</v>
      </c>
      <c r="F6" s="32"/>
      <c r="G6" s="46" t="n">
        <v>2003</v>
      </c>
      <c r="H6" s="52" t="n">
        <f aca="false">G47</f>
        <v>9.89</v>
      </c>
      <c r="I6" s="53" t="n">
        <f aca="false">G48</f>
        <v>8.52</v>
      </c>
      <c r="J6" s="49" t="n">
        <f aca="false">G49</f>
        <v>8.1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8</v>
      </c>
      <c r="H10" s="69" t="n">
        <f aca="false">AVERAGE(G35:G54)</f>
        <v>8.372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35</v>
      </c>
      <c r="E35" s="92" t="n">
        <v>0</v>
      </c>
      <c r="F35" s="92"/>
      <c r="G35" s="93" t="n">
        <v>8.14</v>
      </c>
      <c r="H35" s="94" t="n">
        <f aca="false">I71</f>
        <v>8.14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93" t="n">
        <v>5.89</v>
      </c>
      <c r="H36" s="94" t="n">
        <f aca="false">J71</f>
        <v>5.89</v>
      </c>
    </row>
    <row r="37" customFormat="false" ht="12" hidden="false" customHeight="true" outlineLevel="0" collapsed="false">
      <c r="A37" s="88"/>
      <c r="B37" s="89"/>
      <c r="C37" s="46" t="s">
        <v>50</v>
      </c>
      <c r="D37" s="164" t="n">
        <v>36733</v>
      </c>
      <c r="E37" s="96" t="n">
        <v>6</v>
      </c>
      <c r="F37" s="97"/>
      <c r="G37" s="165" t="n">
        <v>9.09</v>
      </c>
      <c r="H37" s="94" t="n">
        <f aca="false">K71</f>
        <v>9.09</v>
      </c>
    </row>
    <row r="38" customFormat="false" ht="12" hidden="false" customHeight="true" outlineLevel="0" collapsed="false">
      <c r="A38" s="88"/>
      <c r="B38" s="89"/>
      <c r="C38" s="55" t="s">
        <v>51</v>
      </c>
      <c r="D38" s="164" t="n">
        <v>36819</v>
      </c>
      <c r="E38" s="98" t="n">
        <v>9</v>
      </c>
      <c r="F38" s="98"/>
      <c r="G38" s="165" t="n">
        <v>7.88</v>
      </c>
      <c r="H38" s="94" t="n">
        <f aca="false">L71</f>
        <v>7.8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4" t="n">
        <v>36910</v>
      </c>
      <c r="E39" s="92" t="n">
        <v>12</v>
      </c>
      <c r="F39" s="92"/>
      <c r="G39" s="165" t="n">
        <v>7.5</v>
      </c>
      <c r="H39" s="94" t="n">
        <f aca="false">I72</f>
        <v>7.5</v>
      </c>
    </row>
    <row r="40" customFormat="false" ht="12" hidden="false" customHeight="true" outlineLevel="0" collapsed="false">
      <c r="A40" s="88"/>
      <c r="B40" s="99"/>
      <c r="C40" s="46" t="s">
        <v>49</v>
      </c>
      <c r="D40" s="164" t="n">
        <v>37001</v>
      </c>
      <c r="E40" s="96" t="n">
        <v>15</v>
      </c>
      <c r="F40" s="96"/>
      <c r="G40" s="165" t="n">
        <v>11.06</v>
      </c>
      <c r="H40" s="94" t="n">
        <f aca="false">J72</f>
        <v>11.06</v>
      </c>
    </row>
    <row r="41" customFormat="false" ht="12" hidden="false" customHeight="true" outlineLevel="0" collapsed="false">
      <c r="A41" s="88"/>
      <c r="B41" s="99"/>
      <c r="C41" s="46" t="s">
        <v>50</v>
      </c>
      <c r="D41" s="160" t="n">
        <v>37096</v>
      </c>
      <c r="E41" s="96" t="n">
        <v>18</v>
      </c>
      <c r="F41" s="96"/>
      <c r="G41" s="161" t="n">
        <v>8.12</v>
      </c>
      <c r="H41" s="94" t="n">
        <f aca="false">K72</f>
        <v>8.12</v>
      </c>
    </row>
    <row r="42" customFormat="false" ht="12" hidden="false" customHeight="true" outlineLevel="0" collapsed="false">
      <c r="A42" s="88"/>
      <c r="B42" s="99"/>
      <c r="C42" s="55" t="s">
        <v>51</v>
      </c>
      <c r="D42" s="160" t="n">
        <v>37182</v>
      </c>
      <c r="E42" s="98" t="n">
        <v>21</v>
      </c>
      <c r="F42" s="98"/>
      <c r="G42" s="161" t="n">
        <v>8.62</v>
      </c>
      <c r="H42" s="94" t="n">
        <f aca="false">L72</f>
        <v>8.6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 t="n">
        <v>37365</v>
      </c>
      <c r="E43" s="92" t="n">
        <v>27</v>
      </c>
      <c r="F43" s="92"/>
      <c r="G43" s="161" t="n">
        <v>7.05</v>
      </c>
      <c r="H43" s="94" t="n">
        <f aca="false">I73</f>
        <v>7.0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 t="n">
        <v>37466</v>
      </c>
      <c r="E44" s="96" t="n">
        <v>30</v>
      </c>
      <c r="F44" s="96"/>
      <c r="G44" s="165" t="n">
        <v>8.59</v>
      </c>
      <c r="H44" s="94" t="n">
        <f aca="false">J73</f>
        <v>8.59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 t="n">
        <v>37554</v>
      </c>
      <c r="E45" s="96" t="n">
        <v>33</v>
      </c>
      <c r="F45" s="96"/>
      <c r="G45" s="165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 t="n">
        <v>37725</v>
      </c>
      <c r="E46" s="98" t="n">
        <v>39</v>
      </c>
      <c r="F46" s="98"/>
      <c r="G46" s="165" t="n">
        <v>9.3</v>
      </c>
      <c r="H46" s="94" t="n">
        <f aca="false">L73</f>
        <v>9.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 t="n">
        <v>37819</v>
      </c>
      <c r="E47" s="92" t="n">
        <v>42</v>
      </c>
      <c r="F47" s="92"/>
      <c r="G47" s="165" t="n">
        <v>9.89</v>
      </c>
      <c r="H47" s="94" t="n">
        <f aca="false">I74</f>
        <v>9.8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910</v>
      </c>
      <c r="E48" s="96" t="n">
        <v>45</v>
      </c>
      <c r="F48" s="96"/>
      <c r="G48" s="104" t="n">
        <v>8.52</v>
      </c>
      <c r="H48" s="94" t="n">
        <f aca="false">J74</f>
        <v>8.52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 t="n">
        <v>38302</v>
      </c>
      <c r="E49" s="96" t="n">
        <v>57</v>
      </c>
      <c r="F49" s="96"/>
      <c r="G49" s="93" t="n">
        <v>8.1</v>
      </c>
      <c r="H49" s="94" t="n">
        <f aca="false">K74</f>
        <v>8.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/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/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8.97252004752005</v>
      </c>
      <c r="H55" s="109" t="n">
        <f aca="false">G55*H$8</f>
        <v>8.97252004752005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9.0222869022869</v>
      </c>
      <c r="H56" s="110" t="n">
        <f aca="false">G56*I$8</f>
        <v>9.022286902286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9.07205375705376</v>
      </c>
      <c r="H57" s="110" t="n">
        <f aca="false">G57*J$8</f>
        <v>9.0720537570537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9.12182061182061</v>
      </c>
      <c r="H58" s="110" t="n">
        <f aca="false">G58*K$8</f>
        <v>9.1218206118206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9.17158746658747</v>
      </c>
      <c r="H59" s="112" t="n">
        <f aca="false">G59*H$8</f>
        <v>9.1715874665874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9.22135432135432</v>
      </c>
      <c r="H60" s="113" t="n">
        <f aca="false">G60*I$8</f>
        <v>9.2213543213543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9.27112117612118</v>
      </c>
      <c r="H61" s="113" t="n">
        <f aca="false">G61*J$8</f>
        <v>9.27112117612118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9.32088803088803</v>
      </c>
      <c r="H62" s="114" t="n">
        <f aca="false">G62*K$8</f>
        <v>9.3208880308880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9.37065488565489</v>
      </c>
      <c r="H63" s="112" t="n">
        <f aca="false">G63*H$8</f>
        <v>9.37065488565489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9.42042174042174</v>
      </c>
      <c r="H64" s="113" t="n">
        <f aca="false">G64*I$8</f>
        <v>9.42042174042174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9.4701885951886</v>
      </c>
      <c r="H65" s="113" t="n">
        <f aca="false">G65*J$8</f>
        <v>9.470188595188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9.51995544995545</v>
      </c>
      <c r="H66" s="114" t="n">
        <f aca="false">G66*K$8</f>
        <v>9.5199554499554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9.56972230472231</v>
      </c>
      <c r="H67" s="112" t="n">
        <f aca="false">G67*H$8</f>
        <v>9.5697223047223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9.61948915948916</v>
      </c>
      <c r="H68" s="113" t="n">
        <f aca="false">G68*I$8</f>
        <v>9.61948915948916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9.66925601425601</v>
      </c>
      <c r="H69" s="113" t="n">
        <f aca="false">G69*J$8</f>
        <v>9.66925601425601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71902286902287</v>
      </c>
      <c r="H70" s="117" t="n">
        <f aca="false">G70*K$8</f>
        <v>9.7190228690228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76878972378972</v>
      </c>
      <c r="H71" s="122" t="n">
        <f aca="false">G71*H$8</f>
        <v>9.76878972378972</v>
      </c>
      <c r="I71" s="123" t="n">
        <f aca="false">H3/H$8</f>
        <v>8.14</v>
      </c>
      <c r="J71" s="124" t="n">
        <f aca="false">I3/I$8</f>
        <v>5.89</v>
      </c>
      <c r="K71" s="124" t="n">
        <f aca="false">J3/J$8</f>
        <v>9.09</v>
      </c>
      <c r="L71" s="125" t="n">
        <f aca="false">K3/K$8</f>
        <v>7.8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81855657855658</v>
      </c>
      <c r="H72" s="126" t="n">
        <f aca="false">G72*I$8</f>
        <v>9.81855657855658</v>
      </c>
      <c r="I72" s="127" t="n">
        <f aca="false">H4/H$8</f>
        <v>7.5</v>
      </c>
      <c r="J72" s="128" t="n">
        <f aca="false">I4/I$8</f>
        <v>11.06</v>
      </c>
      <c r="K72" s="128" t="n">
        <f aca="false">J4/J$8</f>
        <v>8.12</v>
      </c>
      <c r="L72" s="129" t="n">
        <f aca="false">K4/K$8</f>
        <v>8.6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86832343332343</v>
      </c>
      <c r="H73" s="126" t="n">
        <f aca="false">G73*J$8</f>
        <v>9.86832343332343</v>
      </c>
      <c r="I73" s="127" t="n">
        <f aca="false">H5/H$8</f>
        <v>7.05</v>
      </c>
      <c r="J73" s="128" t="n">
        <f aca="false">I5/I$8</f>
        <v>8.59</v>
      </c>
      <c r="K73" s="128" t="n">
        <f aca="false">J5/J$8</f>
        <v>7.83</v>
      </c>
      <c r="L73" s="129" t="n">
        <f aca="false">K5/K$8</f>
        <v>9.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91809028809029</v>
      </c>
      <c r="H74" s="130" t="n">
        <f aca="false">G74*K$8</f>
        <v>9.91809028809029</v>
      </c>
      <c r="I74" s="131" t="n">
        <f aca="false">H6/H$8</f>
        <v>9.89</v>
      </c>
      <c r="J74" s="128" t="n">
        <f aca="false">I6/I$8</f>
        <v>8.52</v>
      </c>
      <c r="K74" s="128" t="n">
        <f aca="false">J6/J$8</f>
        <v>8.1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96785714285714</v>
      </c>
      <c r="H75" s="122" t="n">
        <f aca="false">G75*H$8</f>
        <v>9.9678571428571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0.017623997624</v>
      </c>
      <c r="H76" s="126" t="n">
        <f aca="false">G76*I$8</f>
        <v>10.01762399762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0.0673908523909</v>
      </c>
      <c r="H77" s="126" t="n">
        <f aca="false">G77*J$8</f>
        <v>10.067390852390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1171577071577</v>
      </c>
      <c r="H78" s="138" t="n">
        <f aca="false">G78*K$8</f>
        <v>10.117157707157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669245619246</v>
      </c>
      <c r="H79" s="140" t="n">
        <f aca="false">G79*H$8</f>
        <v>10.1669245619246</v>
      </c>
      <c r="I79" s="141" t="n">
        <f aca="false">IF(H79&lt;$E$2,$E$2+(H79-$E$2)*(1-K79/100),H79)</f>
        <v>10.1669245619246</v>
      </c>
      <c r="J79" s="141" t="n">
        <f aca="false">H79-I79</f>
        <v>0</v>
      </c>
      <c r="K79" s="142" t="n">
        <v>3</v>
      </c>
      <c r="M79" s="143" t="n">
        <f aca="false">I79</f>
        <v>10.166924561924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2166914166914</v>
      </c>
      <c r="H80" s="144" t="n">
        <f aca="false">G80*I$8</f>
        <v>10.2166914166914</v>
      </c>
      <c r="I80" s="145" t="n">
        <f aca="false">IF(H80&lt;$E$2,$E$2+(H80-$E$2)*(1-K80/100),H80)</f>
        <v>10.2166914166914</v>
      </c>
      <c r="J80" s="145" t="n">
        <f aca="false">H80-I80</f>
        <v>0</v>
      </c>
      <c r="K80" s="146" t="n">
        <v>27</v>
      </c>
      <c r="M80" s="147" t="n">
        <f aca="false">I80</f>
        <v>10.216691416691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2664582714583</v>
      </c>
      <c r="H81" s="144" t="n">
        <f aca="false">G81*J$8</f>
        <v>10.2664582714583</v>
      </c>
      <c r="I81" s="145" t="n">
        <f aca="false">IF(H81&lt;$E$2,$E$2+(H81-$E$2)*(1-K81/100),H81)</f>
        <v>10.2664582714583</v>
      </c>
      <c r="J81" s="145" t="n">
        <f aca="false">H81-I81</f>
        <v>0</v>
      </c>
      <c r="K81" s="146" t="n">
        <v>81</v>
      </c>
      <c r="M81" s="147" t="n">
        <f aca="false">I81</f>
        <v>10.266458271458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3162251262251</v>
      </c>
      <c r="H82" s="148" t="n">
        <f aca="false">G82*K$8</f>
        <v>10.3162251262251</v>
      </c>
      <c r="I82" s="149" t="n">
        <f aca="false">IF(H82&lt;$E$2,$E$2+(H82-$E$2)*(1-K82/100),H82)</f>
        <v>10.3162251262251</v>
      </c>
      <c r="J82" s="149" t="n">
        <f aca="false">H82-I82</f>
        <v>0</v>
      </c>
      <c r="K82" s="150" t="n">
        <v>100</v>
      </c>
      <c r="M82" s="151" t="n">
        <f aca="false">I82</f>
        <v>10.316225126225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365991980992</v>
      </c>
      <c r="H83" s="140" t="n">
        <f aca="false">G83*H$8</f>
        <v>10.365991980992</v>
      </c>
      <c r="I83" s="141" t="n">
        <f aca="false">IF(H83&lt;$E$2,$E$2+(H83-$E$2)*(1-K83/100),H83)</f>
        <v>10.365991980992</v>
      </c>
      <c r="J83" s="141" t="n">
        <f aca="false">H83-I83</f>
        <v>0</v>
      </c>
      <c r="K83" s="142" t="n">
        <v>100</v>
      </c>
      <c r="M83" s="143" t="n">
        <f aca="false">I83</f>
        <v>10.365991980992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4157588357588</v>
      </c>
      <c r="H84" s="144" t="n">
        <f aca="false">G84*I$8</f>
        <v>10.4157588357588</v>
      </c>
      <c r="I84" s="145" t="n">
        <f aca="false">IF(H84&lt;$E$2,$E$2+(H84-$E$2)*(1-K84/100),H84)</f>
        <v>10.4157588357588</v>
      </c>
      <c r="J84" s="145" t="n">
        <f aca="false">H84-I84</f>
        <v>0</v>
      </c>
      <c r="K84" s="146" t="n">
        <v>100</v>
      </c>
      <c r="M84" s="147" t="n">
        <f aca="false">I84</f>
        <v>10.415758835758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4655256905257</v>
      </c>
      <c r="H85" s="144" t="n">
        <f aca="false">G85*J$8</f>
        <v>10.4655256905257</v>
      </c>
      <c r="I85" s="145" t="n">
        <f aca="false">IF(H85&lt;$E$2,$E$2+(H85-$E$2)*(1-K85/100),H85)</f>
        <v>10.4655256905257</v>
      </c>
      <c r="J85" s="145" t="n">
        <f aca="false">H85-I85</f>
        <v>0</v>
      </c>
      <c r="K85" s="146" t="n">
        <v>100</v>
      </c>
      <c r="M85" s="147" t="n">
        <f aca="false">I85</f>
        <v>10.465525690525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0.5152925452925</v>
      </c>
      <c r="H86" s="148" t="n">
        <f aca="false">G86*K$8</f>
        <v>10.5152925452925</v>
      </c>
      <c r="I86" s="149" t="n">
        <f aca="false">IF(H86&lt;$E$2,$E$2+(H86-$E$2)*(1-K86/100),H86)</f>
        <v>10.5152925452925</v>
      </c>
      <c r="J86" s="149" t="n">
        <f aca="false">H86-I86</f>
        <v>0</v>
      </c>
      <c r="K86" s="150" t="n">
        <v>100</v>
      </c>
      <c r="M86" s="151" t="n">
        <f aca="false">I86</f>
        <v>10.515292545292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0.5650594000594</v>
      </c>
      <c r="H87" s="140" t="n">
        <f aca="false">G87*H$8</f>
        <v>10.5650594000594</v>
      </c>
      <c r="I87" s="141" t="n">
        <f aca="false">IF(H87&lt;$E$2,$E$2+(H87-$E$2)*(1-K87/100),H87)</f>
        <v>10.5650594000594</v>
      </c>
      <c r="J87" s="141" t="n">
        <f aca="false">H87-I87</f>
        <v>0</v>
      </c>
      <c r="K87" s="142" t="n">
        <v>100</v>
      </c>
      <c r="M87" s="143" t="n">
        <f aca="false">I87</f>
        <v>10.565059400059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0.6148262548263</v>
      </c>
      <c r="H88" s="144" t="n">
        <f aca="false">G88*I$8</f>
        <v>10.6148262548263</v>
      </c>
      <c r="I88" s="145" t="n">
        <f aca="false">IF(H88&lt;$E$2,$E$2+(H88-$E$2)*(1-K88/100),H88)</f>
        <v>10.6148262548263</v>
      </c>
      <c r="J88" s="145" t="n">
        <f aca="false">H88-I88</f>
        <v>0</v>
      </c>
      <c r="K88" s="146" t="n">
        <v>100</v>
      </c>
      <c r="M88" s="147" t="n">
        <f aca="false">I88</f>
        <v>10.614826254826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0.6645931095931</v>
      </c>
      <c r="H89" s="144" t="n">
        <f aca="false">G89*J$8</f>
        <v>10.6645931095931</v>
      </c>
      <c r="I89" s="145" t="n">
        <f aca="false">IF(H89&lt;$E$2,$E$2+(H89-$E$2)*(1-K89/100),H89)</f>
        <v>10.6645931095931</v>
      </c>
      <c r="J89" s="145" t="n">
        <f aca="false">H89-I89</f>
        <v>0</v>
      </c>
      <c r="K89" s="146" t="n">
        <v>100</v>
      </c>
      <c r="M89" s="147" t="n">
        <f aca="false">I89</f>
        <v>10.6645931095931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0.71435996436</v>
      </c>
      <c r="H90" s="152" t="n">
        <f aca="false">G90*K$8</f>
        <v>10.71435996436</v>
      </c>
      <c r="I90" s="153" t="n">
        <f aca="false">IF(H90&lt;$E$2,$E$2+(H90-$E$2)*(1-K90/100),H90)</f>
        <v>10.71435996436</v>
      </c>
      <c r="J90" s="153" t="n">
        <f aca="false">H90-I90</f>
        <v>0</v>
      </c>
      <c r="K90" s="154" t="n">
        <v>100</v>
      </c>
      <c r="M90" s="155" t="n">
        <f aca="false">I90</f>
        <v>10.714359964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0.7641268191268</v>
      </c>
      <c r="H91" s="140" t="n">
        <f aca="false">G91*H$8</f>
        <v>10.7641268191268</v>
      </c>
      <c r="I91" s="141" t="n">
        <f aca="false">IF(H91&lt;$E$2,$E$2+(H91-$E$2)*(1-K91/100),H91)</f>
        <v>10.7641268191268</v>
      </c>
      <c r="J91" s="141" t="n">
        <f aca="false">H91-I91</f>
        <v>0</v>
      </c>
      <c r="K91" s="142" t="n">
        <v>100</v>
      </c>
      <c r="M91" s="143" t="n">
        <f aca="false">I91</f>
        <v>10.7641268191268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0.8138936738937</v>
      </c>
      <c r="H92" s="144" t="n">
        <f aca="false">G92*I$8</f>
        <v>10.8138936738937</v>
      </c>
      <c r="I92" s="145" t="n">
        <f aca="false">IF(H92&lt;$E$2,$E$2+(H92-$E$2)*(1-K92/100),H92)</f>
        <v>10.8138936738937</v>
      </c>
      <c r="J92" s="145" t="n">
        <f aca="false">H92-I92</f>
        <v>0</v>
      </c>
      <c r="K92" s="146" t="n">
        <v>100</v>
      </c>
      <c r="M92" s="147" t="n">
        <f aca="false">I92</f>
        <v>10.813893673893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0.8636605286605</v>
      </c>
      <c r="H93" s="144" t="n">
        <f aca="false">G93*J$8</f>
        <v>10.8636605286605</v>
      </c>
      <c r="I93" s="145" t="n">
        <f aca="false">IF(H93&lt;$E$2,$E$2+(H93-$E$2)*(1-K93/100),H93)</f>
        <v>10.8636605286605</v>
      </c>
      <c r="J93" s="145" t="n">
        <f aca="false">H93-I93</f>
        <v>0</v>
      </c>
      <c r="K93" s="146" t="n">
        <v>100</v>
      </c>
      <c r="M93" s="147" t="n">
        <f aca="false">I93</f>
        <v>10.863660528660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0.9134273834274</v>
      </c>
      <c r="H94" s="148" t="n">
        <f aca="false">G94*K$8</f>
        <v>10.9134273834274</v>
      </c>
      <c r="I94" s="149" t="n">
        <f aca="false">IF(H94&lt;$E$2,$E$2+(H94-$E$2)*(1-K94/100),H94)</f>
        <v>10.9134273834274</v>
      </c>
      <c r="J94" s="149" t="n">
        <f aca="false">H94-I94</f>
        <v>0</v>
      </c>
      <c r="K94" s="150" t="n">
        <v>100</v>
      </c>
      <c r="M94" s="151" t="n">
        <f aca="false">I94</f>
        <v>10.9134273834274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0.9631942381942</v>
      </c>
      <c r="H95" s="140" t="n">
        <f aca="false">G95*H$8</f>
        <v>10.9631942381942</v>
      </c>
      <c r="I95" s="141" t="n">
        <f aca="false">IF(H95&lt;$E$2,$E$2+(H95-$E$2)*(1-K95/100),H95)</f>
        <v>10.9631942381942</v>
      </c>
      <c r="J95" s="141" t="n">
        <f aca="false">H95-I95</f>
        <v>0</v>
      </c>
      <c r="K95" s="142" t="n">
        <v>100</v>
      </c>
      <c r="M95" s="143" t="n">
        <f aca="false">I95</f>
        <v>10.9631942381942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1.0129610929611</v>
      </c>
      <c r="H96" s="144" t="n">
        <f aca="false">G96*I$8</f>
        <v>11.0129610929611</v>
      </c>
      <c r="I96" s="145" t="n">
        <f aca="false">IF(H96&lt;$E$2,$E$2+(H96-$E$2)*(1-K96/100),H96)</f>
        <v>11.0129610929611</v>
      </c>
      <c r="J96" s="145" t="n">
        <f aca="false">H96-I96</f>
        <v>0</v>
      </c>
      <c r="K96" s="146" t="n">
        <v>100</v>
      </c>
      <c r="M96" s="147" t="n">
        <f aca="false">I96</f>
        <v>11.0129610929611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1.0627279477279</v>
      </c>
      <c r="H97" s="144" t="n">
        <f aca="false">G97*J$8</f>
        <v>11.0627279477279</v>
      </c>
      <c r="I97" s="145" t="n">
        <f aca="false">IF(H97&lt;$E$2,$E$2+(H97-$E$2)*(1-K97/100),H97)</f>
        <v>11.0627279477279</v>
      </c>
      <c r="J97" s="145" t="n">
        <f aca="false">H97-I97</f>
        <v>0</v>
      </c>
      <c r="K97" s="146" t="n">
        <v>100</v>
      </c>
      <c r="M97" s="147" t="n">
        <f aca="false">I97</f>
        <v>11.062727947727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1.1124948024948</v>
      </c>
      <c r="H98" s="148" t="n">
        <f aca="false">G98*K$8</f>
        <v>11.1124948024948</v>
      </c>
      <c r="I98" s="149" t="n">
        <f aca="false">IF(H98&lt;$E$2,$E$2+(H98-$E$2)*(1-K98/100),H98)</f>
        <v>11.1124948024948</v>
      </c>
      <c r="J98" s="149" t="n">
        <f aca="false">H98-I98</f>
        <v>0</v>
      </c>
      <c r="K98" s="150" t="n">
        <v>100</v>
      </c>
      <c r="M98" s="151" t="n">
        <f aca="false">I98</f>
        <v>11.1124948024948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1.71</v>
      </c>
      <c r="I3" s="41" t="n">
        <f aca="false">G36</f>
        <v>8.98</v>
      </c>
      <c r="J3" s="42" t="n">
        <f aca="false">G37</f>
        <v>7.67</v>
      </c>
      <c r="K3" s="43" t="n">
        <f aca="false">G38</f>
        <v>9.33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81394678899083</v>
      </c>
      <c r="F4" s="32"/>
      <c r="G4" s="46" t="n">
        <v>2001</v>
      </c>
      <c r="H4" s="47" t="n">
        <f aca="false">G39</f>
        <v>7.86</v>
      </c>
      <c r="I4" s="48" t="n">
        <f aca="false">G40</f>
        <v>8.6</v>
      </c>
      <c r="J4" s="49" t="n">
        <f aca="false">G41</f>
        <v>12.5</v>
      </c>
      <c r="K4" s="50" t="n">
        <f aca="false">G42</f>
        <v>9.81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1401853211009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4</v>
      </c>
      <c r="H10" s="69" t="n">
        <f aca="false">AVERAGE(G35:G54)</f>
        <v>9.55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734</v>
      </c>
      <c r="E35" s="92" t="n">
        <v>6</v>
      </c>
      <c r="F35" s="92"/>
      <c r="G35" s="165" t="n">
        <v>11.71</v>
      </c>
      <c r="H35" s="94" t="n">
        <f aca="false">I71</f>
        <v>11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824</v>
      </c>
      <c r="E36" s="96" t="n">
        <v>9</v>
      </c>
      <c r="F36" s="96"/>
      <c r="G36" s="165" t="n">
        <v>8.98</v>
      </c>
      <c r="H36" s="94" t="n">
        <f aca="false">J71</f>
        <v>8.98</v>
      </c>
    </row>
    <row r="37" customFormat="false" ht="12" hidden="false" customHeight="true" outlineLevel="0" collapsed="false">
      <c r="A37" s="88"/>
      <c r="B37" s="89"/>
      <c r="C37" s="46" t="s">
        <v>50</v>
      </c>
      <c r="D37" s="160" t="n">
        <v>37197</v>
      </c>
      <c r="E37" s="96" t="n">
        <v>21</v>
      </c>
      <c r="F37" s="97"/>
      <c r="G37" s="161" t="n">
        <v>7.67</v>
      </c>
      <c r="H37" s="94" t="n">
        <f aca="false">K71</f>
        <v>7.67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7467</v>
      </c>
      <c r="E38" s="98" t="n">
        <v>30</v>
      </c>
      <c r="F38" s="98"/>
      <c r="G38" s="93" t="n">
        <v>9.33</v>
      </c>
      <c r="H38" s="94" t="n">
        <f aca="false">L71</f>
        <v>9.33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557</v>
      </c>
      <c r="E39" s="92" t="n">
        <v>33</v>
      </c>
      <c r="F39" s="92"/>
      <c r="G39" s="93" t="n">
        <v>7.86</v>
      </c>
      <c r="H39" s="94" t="n">
        <f aca="false">I72</f>
        <v>7.86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7643</v>
      </c>
      <c r="E40" s="96" t="n">
        <v>36</v>
      </c>
      <c r="F40" s="96"/>
      <c r="G40" s="93" t="n">
        <v>8.6</v>
      </c>
      <c r="H40" s="94" t="n">
        <f aca="false">J72</f>
        <v>8.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818</v>
      </c>
      <c r="E41" s="96" t="n">
        <v>42</v>
      </c>
      <c r="F41" s="96"/>
      <c r="G41" s="165" t="n">
        <v>12.5</v>
      </c>
      <c r="H41" s="94" t="n">
        <f aca="false">K72</f>
        <v>12.5</v>
      </c>
    </row>
    <row r="42" customFormat="false" ht="12" hidden="false" customHeight="true" outlineLevel="0" collapsed="false">
      <c r="A42" s="88"/>
      <c r="B42" s="99"/>
      <c r="C42" s="55" t="s">
        <v>51</v>
      </c>
      <c r="D42" s="169" t="n">
        <v>37910</v>
      </c>
      <c r="E42" s="98" t="n">
        <v>45</v>
      </c>
      <c r="F42" s="98"/>
      <c r="G42" s="165" t="n">
        <v>9.81</v>
      </c>
      <c r="H42" s="94" t="n">
        <f aca="false">L72</f>
        <v>9.8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2,$E$35:$E$42,E55)&gt;0,TREND($H$35:$H$42,$E$35:$E$42,E55),0)</f>
        <v>9.68275229357798</v>
      </c>
      <c r="H55" s="109" t="n">
        <f aca="false">G55*H$8</f>
        <v>9.6827522935779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2,$E$35:$E$42,E56)&gt;0,TREND($H$35:$H$42,$E$35:$E$42,E56),0)</f>
        <v>9.69440366972477</v>
      </c>
      <c r="H56" s="110" t="n">
        <f aca="false">G56*I$8</f>
        <v>9.694403669724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2,$E$35:$E$42,E57)&gt;0,TREND($H$35:$H$42,$E$35:$E$42,E57),0)</f>
        <v>9.70605504587156</v>
      </c>
      <c r="H57" s="110" t="n">
        <f aca="false">G57*J$8</f>
        <v>9.7060550458715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2,$E$35:$E$42,E58)&gt;0,TREND($H$35:$H$42,$E$35:$E$42,E58),0)</f>
        <v>9.71770642201835</v>
      </c>
      <c r="H58" s="110" t="n">
        <f aca="false">G58*K$8</f>
        <v>9.7177064220183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2,$E$35:$E$42,E59)&gt;0,TREND($H$35:$H$42,$E$35:$E$42,E59),0)</f>
        <v>9.72935779816514</v>
      </c>
      <c r="H59" s="112" t="n">
        <f aca="false">G59*H$8</f>
        <v>9.7293577981651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2,$E$35:$E$42,E60)&gt;0,TREND($H$35:$H$42,$E$35:$E$42,E60),0)</f>
        <v>9.74100917431193</v>
      </c>
      <c r="H60" s="113" t="n">
        <f aca="false">G60*I$8</f>
        <v>9.7410091743119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2,$E$35:$E$42,E61)&gt;0,TREND($H$35:$H$42,$E$35:$E$42,E61),0)</f>
        <v>9.75266055045872</v>
      </c>
      <c r="H61" s="113" t="n">
        <f aca="false">G61*J$8</f>
        <v>9.7526605504587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2,$E$35:$E$42,E62)&gt;0,TREND($H$35:$H$42,$E$35:$E$42,E62),0)</f>
        <v>9.76431192660551</v>
      </c>
      <c r="H62" s="114" t="n">
        <f aca="false">G62*K$8</f>
        <v>9.76431192660551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2,$E$35:$E$42,E63)&gt;0,TREND($H$35:$H$42,$E$35:$E$42,E63),0)</f>
        <v>9.7759633027523</v>
      </c>
      <c r="H63" s="112" t="n">
        <f aca="false">G63*H$8</f>
        <v>9.7759633027523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2,$E$35:$E$42,E64)&gt;0,TREND($H$35:$H$42,$E$35:$E$42,E64),0)</f>
        <v>9.78761467889908</v>
      </c>
      <c r="H64" s="113" t="n">
        <f aca="false">G64*I$8</f>
        <v>9.7876146788990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2,$E$35:$E$42,E65)&gt;0,TREND($H$35:$H$42,$E$35:$E$42,E65),0)</f>
        <v>9.79926605504587</v>
      </c>
      <c r="H65" s="113" t="n">
        <f aca="false">G65*J$8</f>
        <v>9.7992660550458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2,$E$35:$E$42,E66)&gt;0,TREND($H$35:$H$42,$E$35:$E$42,E66),0)</f>
        <v>9.81091743119266</v>
      </c>
      <c r="H66" s="114" t="n">
        <f aca="false">G66*K$8</f>
        <v>9.8109174311926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2,$E$35:$E$42,E67)&gt;0,TREND($H$35:$H$42,$E$35:$E$42,E67),0)</f>
        <v>9.82256880733945</v>
      </c>
      <c r="H67" s="112" t="n">
        <f aca="false">G67*H$8</f>
        <v>9.82256880733945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2,$E$35:$E$42,E68)&gt;0,TREND($H$35:$H$42,$E$35:$E$42,E68),0)</f>
        <v>9.83422018348624</v>
      </c>
      <c r="H68" s="113" t="n">
        <f aca="false">G68*I$8</f>
        <v>9.8342201834862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2,$E$35:$E$42,E69)&gt;0,TREND($H$35:$H$42,$E$35:$E$42,E69),0)</f>
        <v>9.84587155963303</v>
      </c>
      <c r="H69" s="113" t="n">
        <f aca="false">G69*J$8</f>
        <v>9.84587155963303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2,$E$35:$E$42,E70)&gt;0,TREND($H$35:$H$42,$E$35:$E$42,E70),0)</f>
        <v>9.85752293577982</v>
      </c>
      <c r="H70" s="117" t="n">
        <f aca="false">G70*K$8</f>
        <v>9.8575229357798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2,$E$35:$E$42,E71)&gt;0,TREND($H$35:$H$42,$E$35:$E$42,E71),0)</f>
        <v>9.86917431192661</v>
      </c>
      <c r="H71" s="122" t="n">
        <f aca="false">G71*H$8</f>
        <v>9.86917431192661</v>
      </c>
      <c r="I71" s="123" t="n">
        <f aca="false">H3/H$8</f>
        <v>11.71</v>
      </c>
      <c r="J71" s="124" t="n">
        <f aca="false">I3/I$8</f>
        <v>8.98</v>
      </c>
      <c r="K71" s="124" t="n">
        <f aca="false">J3/J$8</f>
        <v>7.67</v>
      </c>
      <c r="L71" s="125" t="n">
        <f aca="false">K3/K$8</f>
        <v>9.33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2,$E$35:$E$42,E72)&gt;0,TREND($H$35:$H$42,$E$35:$E$42,E72),0)</f>
        <v>9.8808256880734</v>
      </c>
      <c r="H72" s="126" t="n">
        <f aca="false">G72*I$8</f>
        <v>9.8808256880734</v>
      </c>
      <c r="I72" s="127" t="n">
        <f aca="false">H4/H$8</f>
        <v>7.86</v>
      </c>
      <c r="J72" s="128" t="n">
        <f aca="false">I4/I$8</f>
        <v>8.6</v>
      </c>
      <c r="K72" s="128" t="n">
        <f aca="false">J4/J$8</f>
        <v>12.5</v>
      </c>
      <c r="L72" s="129" t="n">
        <f aca="false">K4/K$8</f>
        <v>9.8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2,$E$35:$E$42,E73)&gt;0,TREND($H$35:$H$42,$E$35:$E$42,E73),0)</f>
        <v>9.89247706422018</v>
      </c>
      <c r="H73" s="126" t="n">
        <f aca="false">G73*J$8</f>
        <v>9.89247706422018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2,$E$35:$E$42,E74)&gt;0,TREND($H$35:$H$42,$E$35:$E$42,E74),0)</f>
        <v>9.90412844036697</v>
      </c>
      <c r="H74" s="130" t="n">
        <f aca="false">G74*K$8</f>
        <v>9.90412844036697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2,$E$35:$E$42,E75)&gt;0,TREND($H$35:$H$42,$E$35:$E$42,E75),0)</f>
        <v>9.91577981651376</v>
      </c>
      <c r="H75" s="122" t="n">
        <f aca="false">G75*H$8</f>
        <v>9.9157798165137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2,$E$35:$E$42,E76)&gt;0,TREND($H$35:$H$42,$E$35:$E$42,E76),0)</f>
        <v>9.92743119266055</v>
      </c>
      <c r="H76" s="126" t="n">
        <f aca="false">G76*I$8</f>
        <v>9.9274311926605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2,$E$35:$E$42,E77)&gt;0,TREND($H$35:$H$42,$E$35:$E$42,E77),0)</f>
        <v>9.93908256880734</v>
      </c>
      <c r="H77" s="126" t="n">
        <f aca="false">G77*J$8</f>
        <v>9.93908256880734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2,$E$35:$E$42,E78)&gt;0,TREND($H$35:$H$42,$E$35:$E$42,E78),0)</f>
        <v>9.95073394495413</v>
      </c>
      <c r="H78" s="138" t="n">
        <f aca="false">G78*K$8</f>
        <v>9.9507339449541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2,$E$35:$E$42,E79)&gt;0,TREND($H$35:$H$42,$E$35:$E$42,E79),0)</f>
        <v>9.96238532110092</v>
      </c>
      <c r="H79" s="140" t="n">
        <f aca="false">G79*H$8</f>
        <v>9.96238532110092</v>
      </c>
      <c r="I79" s="141" t="n">
        <f aca="false">IF(H79&lt;$E$2,$E$2+(H79-$E$2)*(1-K79/100),H79)</f>
        <v>9.96238532110092</v>
      </c>
      <c r="J79" s="141" t="n">
        <f aca="false">H79-I79</f>
        <v>0</v>
      </c>
      <c r="K79" s="142" t="n">
        <v>3</v>
      </c>
      <c r="M79" s="143" t="n">
        <f aca="false">I79</f>
        <v>9.9623853211009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2,$E$35:$E$42,E80)&gt;0,TREND($H$35:$H$42,$E$35:$E$42,E80),0)</f>
        <v>9.97403669724771</v>
      </c>
      <c r="H80" s="144" t="n">
        <f aca="false">G80*I$8</f>
        <v>9.97403669724771</v>
      </c>
      <c r="I80" s="145" t="n">
        <f aca="false">IF(H80&lt;$E$2,$E$2+(H80-$E$2)*(1-K80/100),H80)</f>
        <v>9.97403669724771</v>
      </c>
      <c r="J80" s="145" t="n">
        <f aca="false">H80-I80</f>
        <v>0</v>
      </c>
      <c r="K80" s="146" t="n">
        <v>27</v>
      </c>
      <c r="M80" s="147" t="n">
        <f aca="false">I80</f>
        <v>9.9740366972477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2,$E$35:$E$42,E81)&gt;0,TREND($H$35:$H$42,$E$35:$E$42,E81),0)</f>
        <v>9.9856880733945</v>
      </c>
      <c r="H81" s="144" t="n">
        <f aca="false">G81*J$8</f>
        <v>9.9856880733945</v>
      </c>
      <c r="I81" s="145" t="n">
        <f aca="false">IF(H81&lt;$E$2,$E$2+(H81-$E$2)*(1-K81/100),H81)</f>
        <v>9.9856880733945</v>
      </c>
      <c r="J81" s="145" t="n">
        <f aca="false">H81-I81</f>
        <v>0</v>
      </c>
      <c r="K81" s="146" t="n">
        <v>81</v>
      </c>
      <c r="M81" s="147" t="n">
        <f aca="false">I81</f>
        <v>9.9856880733945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2,$E$35:$E$42,E82)&gt;0,TREND($H$35:$H$42,$E$35:$E$42,E82),0)</f>
        <v>9.99733944954128</v>
      </c>
      <c r="H82" s="148" t="n">
        <f aca="false">G82*K$8</f>
        <v>9.99733944954128</v>
      </c>
      <c r="I82" s="149" t="n">
        <f aca="false">IF(H82&lt;$E$2,$E$2+(H82-$E$2)*(1-K82/100),H82)</f>
        <v>9.99733944954128</v>
      </c>
      <c r="J82" s="149" t="n">
        <f aca="false">H82-I82</f>
        <v>0</v>
      </c>
      <c r="K82" s="150" t="n">
        <v>100</v>
      </c>
      <c r="M82" s="151" t="n">
        <f aca="false">I82</f>
        <v>9.9973394495412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2,$E$35:$E$42,E83)&gt;0,TREND($H$35:$H$42,$E$35:$E$42,E83),0)</f>
        <v>10.0089908256881</v>
      </c>
      <c r="H83" s="140" t="n">
        <f aca="false">G83*H$8</f>
        <v>10.0089908256881</v>
      </c>
      <c r="I83" s="141" t="n">
        <f aca="false">IF(H83&lt;$E$2,$E$2+(H83-$E$2)*(1-K83/100),H83)</f>
        <v>10.0089908256881</v>
      </c>
      <c r="J83" s="141" t="n">
        <f aca="false">H83-I83</f>
        <v>0</v>
      </c>
      <c r="K83" s="142" t="n">
        <v>100</v>
      </c>
      <c r="M83" s="143" t="n">
        <f aca="false">I83</f>
        <v>10.008990825688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2,$E$35:$E$42,E84)&gt;0,TREND($H$35:$H$42,$E$35:$E$42,E84),0)</f>
        <v>10.0206422018349</v>
      </c>
      <c r="H84" s="144" t="n">
        <f aca="false">G84*I$8</f>
        <v>10.0206422018349</v>
      </c>
      <c r="I84" s="145" t="n">
        <f aca="false">IF(H84&lt;$E$2,$E$2+(H84-$E$2)*(1-K84/100),H84)</f>
        <v>10.0206422018349</v>
      </c>
      <c r="J84" s="145" t="n">
        <f aca="false">H84-I84</f>
        <v>0</v>
      </c>
      <c r="K84" s="146" t="n">
        <v>100</v>
      </c>
      <c r="M84" s="147" t="n">
        <f aca="false">I84</f>
        <v>10.0206422018349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2,$E$35:$E$42,E85)&gt;0,TREND($H$35:$H$42,$E$35:$E$42,E85),0)</f>
        <v>10.0322935779817</v>
      </c>
      <c r="H85" s="144" t="n">
        <f aca="false">G85*J$8</f>
        <v>10.0322935779817</v>
      </c>
      <c r="I85" s="145" t="n">
        <f aca="false">IF(H85&lt;$E$2,$E$2+(H85-$E$2)*(1-K85/100),H85)</f>
        <v>10.0322935779817</v>
      </c>
      <c r="J85" s="145" t="n">
        <f aca="false">H85-I85</f>
        <v>0</v>
      </c>
      <c r="K85" s="146" t="n">
        <v>100</v>
      </c>
      <c r="M85" s="147" t="n">
        <f aca="false">I85</f>
        <v>10.03229357798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2,$E$35:$E$42,E86)&gt;0,TREND($H$35:$H$42,$E$35:$E$42,E86),0)</f>
        <v>10.0439449541284</v>
      </c>
      <c r="H86" s="148" t="n">
        <f aca="false">G86*K$8</f>
        <v>10.0439449541284</v>
      </c>
      <c r="I86" s="149" t="n">
        <f aca="false">IF(H86&lt;$E$2,$E$2+(H86-$E$2)*(1-K86/100),H86)</f>
        <v>10.0439449541284</v>
      </c>
      <c r="J86" s="149" t="n">
        <f aca="false">H86-I86</f>
        <v>0</v>
      </c>
      <c r="K86" s="150" t="n">
        <v>100</v>
      </c>
      <c r="M86" s="151" t="n">
        <f aca="false">I86</f>
        <v>10.0439449541284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2,$E$35:$E$42,E87)&gt;0,TREND($H$35:$H$42,$E$35:$E$42,E87),0)</f>
        <v>10.0555963302752</v>
      </c>
      <c r="H87" s="140" t="n">
        <f aca="false">G87*H$8</f>
        <v>10.0555963302752</v>
      </c>
      <c r="I87" s="141" t="n">
        <f aca="false">IF(H87&lt;$E$2,$E$2+(H87-$E$2)*(1-K87/100),H87)</f>
        <v>10.0555963302752</v>
      </c>
      <c r="J87" s="141" t="n">
        <f aca="false">H87-I87</f>
        <v>0</v>
      </c>
      <c r="K87" s="142" t="n">
        <v>100</v>
      </c>
      <c r="M87" s="143" t="n">
        <f aca="false">I87</f>
        <v>10.0555963302752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2,$E$35:$E$42,E88)&gt;0,TREND($H$35:$H$42,$E$35:$E$42,E88),0)</f>
        <v>10.067247706422</v>
      </c>
      <c r="H88" s="144" t="n">
        <f aca="false">G88*I$8</f>
        <v>10.067247706422</v>
      </c>
      <c r="I88" s="145" t="n">
        <f aca="false">IF(H88&lt;$E$2,$E$2+(H88-$E$2)*(1-K88/100),H88)</f>
        <v>10.067247706422</v>
      </c>
      <c r="J88" s="145" t="n">
        <f aca="false">H88-I88</f>
        <v>0</v>
      </c>
      <c r="K88" s="146" t="n">
        <v>100</v>
      </c>
      <c r="M88" s="147" t="n">
        <f aca="false">I88</f>
        <v>10.067247706422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2,$E$35:$E$42,E89)&gt;0,TREND($H$35:$H$42,$E$35:$E$42,E89),0)</f>
        <v>10.0788990825688</v>
      </c>
      <c r="H89" s="144" t="n">
        <f aca="false">G89*J$8</f>
        <v>10.0788990825688</v>
      </c>
      <c r="I89" s="145" t="n">
        <f aca="false">IF(H89&lt;$E$2,$E$2+(H89-$E$2)*(1-K89/100),H89)</f>
        <v>10.0788990825688</v>
      </c>
      <c r="J89" s="145" t="n">
        <f aca="false">H89-I89</f>
        <v>0</v>
      </c>
      <c r="K89" s="146" t="n">
        <v>100</v>
      </c>
      <c r="M89" s="147" t="n">
        <f aca="false">I89</f>
        <v>10.0788990825688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2,$E$35:$E$42,E90)&gt;0,TREND($H$35:$H$42,$E$35:$E$42,E90),0)</f>
        <v>10.0905504587156</v>
      </c>
      <c r="H90" s="152" t="n">
        <f aca="false">G90*K$8</f>
        <v>10.0905504587156</v>
      </c>
      <c r="I90" s="153" t="n">
        <f aca="false">IF(H90&lt;$E$2,$E$2+(H90-$E$2)*(1-K90/100),H90)</f>
        <v>10.0905504587156</v>
      </c>
      <c r="J90" s="153" t="n">
        <f aca="false">H90-I90</f>
        <v>0</v>
      </c>
      <c r="K90" s="154" t="n">
        <v>100</v>
      </c>
      <c r="M90" s="155" t="n">
        <f aca="false">I90</f>
        <v>10.090550458715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2,$E$35:$E$42,E91)&gt;0,TREND($H$35:$H$42,$E$35:$E$42,E91),0)</f>
        <v>10.1022018348624</v>
      </c>
      <c r="H91" s="140" t="n">
        <f aca="false">G91*H$8</f>
        <v>10.1022018348624</v>
      </c>
      <c r="I91" s="141" t="n">
        <f aca="false">IF(H91&lt;$E$2,$E$2+(H91-$E$2)*(1-K91/100),H91)</f>
        <v>10.1022018348624</v>
      </c>
      <c r="J91" s="141" t="n">
        <f aca="false">H91-I91</f>
        <v>0</v>
      </c>
      <c r="K91" s="142" t="n">
        <v>100</v>
      </c>
      <c r="M91" s="143" t="n">
        <f aca="false">I91</f>
        <v>10.1022018348624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2,$E$35:$E$42,E92)&gt;0,TREND($H$35:$H$42,$E$35:$E$42,E92),0)</f>
        <v>10.1138532110092</v>
      </c>
      <c r="H92" s="144" t="n">
        <f aca="false">G92*I$8</f>
        <v>10.1138532110092</v>
      </c>
      <c r="I92" s="145" t="n">
        <f aca="false">IF(H92&lt;$E$2,$E$2+(H92-$E$2)*(1-K92/100),H92)</f>
        <v>10.1138532110092</v>
      </c>
      <c r="J92" s="145" t="n">
        <f aca="false">H92-I92</f>
        <v>0</v>
      </c>
      <c r="K92" s="146" t="n">
        <v>100</v>
      </c>
      <c r="M92" s="147" t="n">
        <f aca="false">I92</f>
        <v>10.1138532110092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2,$E$35:$E$42,E93)&gt;0,TREND($H$35:$H$42,$E$35:$E$42,E93),0)</f>
        <v>10.125504587156</v>
      </c>
      <c r="H93" s="144" t="n">
        <f aca="false">G93*J$8</f>
        <v>10.125504587156</v>
      </c>
      <c r="I93" s="145" t="n">
        <f aca="false">IF(H93&lt;$E$2,$E$2+(H93-$E$2)*(1-K93/100),H93)</f>
        <v>10.125504587156</v>
      </c>
      <c r="J93" s="145" t="n">
        <f aca="false">H93-I93</f>
        <v>0</v>
      </c>
      <c r="K93" s="146" t="n">
        <v>100</v>
      </c>
      <c r="M93" s="147" t="n">
        <f aca="false">I93</f>
        <v>10.12550458715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2,$E$35:$E$42,E94)&gt;0,TREND($H$35:$H$42,$E$35:$E$42,E94),0)</f>
        <v>10.1371559633028</v>
      </c>
      <c r="H94" s="148" t="n">
        <f aca="false">G94*K$8</f>
        <v>10.1371559633028</v>
      </c>
      <c r="I94" s="149" t="n">
        <f aca="false">IF(H94&lt;$E$2,$E$2+(H94-$E$2)*(1-K94/100),H94)</f>
        <v>10.1371559633028</v>
      </c>
      <c r="J94" s="149" t="n">
        <f aca="false">H94-I94</f>
        <v>0</v>
      </c>
      <c r="K94" s="150" t="n">
        <v>100</v>
      </c>
      <c r="M94" s="151" t="n">
        <f aca="false">I94</f>
        <v>10.137155963302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2,$E$35:$E$42,E95)&gt;0,TREND($H$35:$H$42,$E$35:$E$42,E95),0)</f>
        <v>10.1488073394495</v>
      </c>
      <c r="H95" s="140" t="n">
        <f aca="false">G95*H$8</f>
        <v>10.1488073394495</v>
      </c>
      <c r="I95" s="141" t="n">
        <f aca="false">IF(H95&lt;$E$2,$E$2+(H95-$E$2)*(1-K95/100),H95)</f>
        <v>10.1488073394495</v>
      </c>
      <c r="J95" s="141" t="n">
        <f aca="false">H95-I95</f>
        <v>0</v>
      </c>
      <c r="K95" s="142" t="n">
        <v>100</v>
      </c>
      <c r="M95" s="143" t="n">
        <f aca="false">I95</f>
        <v>10.148807339449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2,$E$35:$E$42,E96)&gt;0,TREND($H$35:$H$42,$E$35:$E$42,E96),0)</f>
        <v>10.1604587155963</v>
      </c>
      <c r="H96" s="144" t="n">
        <f aca="false">G96*I$8</f>
        <v>10.1604587155963</v>
      </c>
      <c r="I96" s="145" t="n">
        <f aca="false">IF(H96&lt;$E$2,$E$2+(H96-$E$2)*(1-K96/100),H96)</f>
        <v>10.1604587155963</v>
      </c>
      <c r="J96" s="145" t="n">
        <f aca="false">H96-I96</f>
        <v>0</v>
      </c>
      <c r="K96" s="146" t="n">
        <v>100</v>
      </c>
      <c r="M96" s="147" t="n">
        <f aca="false">I96</f>
        <v>10.160458715596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2,$E$35:$E$42,E97)&gt;0,TREND($H$35:$H$42,$E$35:$E$42,E97),0)</f>
        <v>10.1721100917431</v>
      </c>
      <c r="H97" s="144" t="n">
        <f aca="false">G97*J$8</f>
        <v>10.1721100917431</v>
      </c>
      <c r="I97" s="145" t="n">
        <f aca="false">IF(H97&lt;$E$2,$E$2+(H97-$E$2)*(1-K97/100),H97)</f>
        <v>10.1721100917431</v>
      </c>
      <c r="J97" s="145" t="n">
        <f aca="false">H97-I97</f>
        <v>0</v>
      </c>
      <c r="K97" s="146" t="n">
        <v>100</v>
      </c>
      <c r="M97" s="147" t="n">
        <f aca="false">I97</f>
        <v>10.172110091743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2,$E$35:$E$42,E98)&gt;0,TREND($H$35:$H$42,$E$35:$E$42,E98),0)</f>
        <v>10.1837614678899</v>
      </c>
      <c r="H98" s="148" t="n">
        <f aca="false">G98*K$8</f>
        <v>10.1837614678899</v>
      </c>
      <c r="I98" s="149" t="n">
        <f aca="false">IF(H98&lt;$E$2,$E$2+(H98-$E$2)*(1-K98/100),H98)</f>
        <v>10.1837614678899</v>
      </c>
      <c r="J98" s="149" t="n">
        <f aca="false">H98-I98</f>
        <v>0</v>
      </c>
      <c r="K98" s="150" t="n">
        <v>100</v>
      </c>
      <c r="M98" s="151" t="n">
        <f aca="false">I98</f>
        <v>10.183761467889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3</v>
      </c>
      <c r="I3" s="41" t="n">
        <f aca="false">G36</f>
        <v>10.04</v>
      </c>
      <c r="J3" s="42" t="n">
        <f aca="false">G37</f>
        <v>9.17</v>
      </c>
      <c r="K3" s="43" t="n">
        <f aca="false">G38</f>
        <v>8.7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7.895468</v>
      </c>
      <c r="F4" s="32"/>
      <c r="G4" s="46" t="n">
        <v>2001</v>
      </c>
      <c r="H4" s="47" t="n">
        <f aca="false">G39</f>
        <v>9.03</v>
      </c>
      <c r="I4" s="48" t="n">
        <f aca="false">G40</f>
        <v>8.26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6.165068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.55</v>
      </c>
      <c r="H10" s="69" t="n">
        <f aca="false">AVERAGE(G35:G54)</f>
        <v>8.9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70" t="s">
        <v>63</v>
      </c>
      <c r="E35" s="92" t="n">
        <v>21</v>
      </c>
      <c r="F35" s="92"/>
      <c r="G35" s="171" t="n">
        <v>8.3</v>
      </c>
      <c r="H35" s="94" t="n">
        <f aca="false">I71</f>
        <v>8.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70" t="s">
        <v>64</v>
      </c>
      <c r="E36" s="96" t="n">
        <v>27</v>
      </c>
      <c r="F36" s="96"/>
      <c r="G36" s="172" t="n">
        <v>10.04</v>
      </c>
      <c r="H36" s="94" t="n">
        <f aca="false">J71</f>
        <v>10.04</v>
      </c>
    </row>
    <row r="37" customFormat="false" ht="12" hidden="false" customHeight="true" outlineLevel="0" collapsed="false">
      <c r="A37" s="88"/>
      <c r="B37" s="89"/>
      <c r="C37" s="46" t="s">
        <v>50</v>
      </c>
      <c r="D37" s="173" t="s">
        <v>65</v>
      </c>
      <c r="E37" s="96" t="n">
        <v>30</v>
      </c>
      <c r="F37" s="96"/>
      <c r="G37" s="174" t="n">
        <v>9.17</v>
      </c>
      <c r="H37" s="94" t="n">
        <f aca="false">K71</f>
        <v>9.17</v>
      </c>
    </row>
    <row r="38" customFormat="false" ht="12" hidden="false" customHeight="true" outlineLevel="0" collapsed="false">
      <c r="A38" s="88"/>
      <c r="B38" s="89"/>
      <c r="C38" s="55" t="s">
        <v>51</v>
      </c>
      <c r="D38" s="175" t="s">
        <v>66</v>
      </c>
      <c r="E38" s="98" t="n">
        <v>33</v>
      </c>
      <c r="F38" s="98"/>
      <c r="G38" s="174" t="n">
        <v>8.78</v>
      </c>
      <c r="H38" s="94" t="n">
        <f aca="false">L71</f>
        <v>8.7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5" t="s">
        <v>67</v>
      </c>
      <c r="E39" s="92" t="n">
        <v>39</v>
      </c>
      <c r="F39" s="92"/>
      <c r="G39" s="174" t="n">
        <v>9.03</v>
      </c>
      <c r="H39" s="94" t="n">
        <f aca="false">I72</f>
        <v>9.03</v>
      </c>
    </row>
    <row r="40" customFormat="false" ht="12" hidden="false" customHeight="true" outlineLevel="0" collapsed="false">
      <c r="A40" s="88"/>
      <c r="B40" s="99"/>
      <c r="C40" s="46" t="s">
        <v>49</v>
      </c>
      <c r="D40" s="175" t="s">
        <v>68</v>
      </c>
      <c r="E40" s="96" t="n">
        <v>48</v>
      </c>
      <c r="F40" s="96"/>
      <c r="G40" s="176" t="n">
        <v>8.26</v>
      </c>
      <c r="H40" s="94" t="n">
        <f aca="false">J72</f>
        <v>8.2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/>
      <c r="E41" s="96" t="n">
        <v>42</v>
      </c>
      <c r="F41" s="96"/>
      <c r="G41" s="165"/>
      <c r="H41" s="94" t="n">
        <f aca="false">K72</f>
        <v>0</v>
      </c>
    </row>
    <row r="42" customFormat="false" ht="12" hidden="false" customHeight="true" outlineLevel="0" collapsed="false">
      <c r="A42" s="88"/>
      <c r="B42" s="99"/>
      <c r="C42" s="55" t="s">
        <v>51</v>
      </c>
      <c r="D42" s="169"/>
      <c r="E42" s="98" t="n">
        <v>45</v>
      </c>
      <c r="F42" s="98"/>
      <c r="G42" s="165"/>
      <c r="H42" s="94" t="n">
        <f aca="false">L72</f>
        <v>0</v>
      </c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0,$E$35:$E$40,E55)&gt;0,TREND($H$35:$H$40,$E$35:$E$40,E55),0)</f>
        <v>8.3738</v>
      </c>
      <c r="H55" s="109" t="n">
        <f aca="false">G55*H$8</f>
        <v>8.373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0,$E$35:$E$40,E56)&gt;0,TREND($H$35:$H$40,$E$35:$E$40,E56),0)</f>
        <v>8.312</v>
      </c>
      <c r="H56" s="110" t="n">
        <f aca="false">G56*I$8</f>
        <v>8.312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0,$E$35:$E$40,E57)&gt;0,TREND($H$35:$H$40,$E$35:$E$40,E57),0)</f>
        <v>8.2502</v>
      </c>
      <c r="H57" s="110" t="n">
        <f aca="false">G57*J$8</f>
        <v>8.250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0,$E$35:$E$40,E58)&gt;0,TREND($H$35:$H$40,$E$35:$E$40,E58),0)</f>
        <v>8.1884</v>
      </c>
      <c r="H58" s="110" t="n">
        <f aca="false">G58*K$8</f>
        <v>8.1884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0,$E$35:$E$40,E59)&gt;0,TREND($H$35:$H$40,$E$35:$E$40,E59),0)</f>
        <v>8.1266</v>
      </c>
      <c r="H59" s="112" t="n">
        <f aca="false">G59*H$8</f>
        <v>8.126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0,$E$35:$E$40,E60)&gt;0,TREND($H$35:$H$40,$E$35:$E$40,E60),0)</f>
        <v>8.0648</v>
      </c>
      <c r="H60" s="113" t="n">
        <f aca="false">G60*I$8</f>
        <v>8.0648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0,$E$35:$E$40,E61)&gt;0,TREND($H$35:$H$40,$E$35:$E$40,E61),0)</f>
        <v>8.003</v>
      </c>
      <c r="H61" s="113" t="n">
        <f aca="false">G61*J$8</f>
        <v>8.00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0,$E$35:$E$40,E62)&gt;0,TREND($H$35:$H$40,$E$35:$E$40,E62),0)</f>
        <v>7.9412</v>
      </c>
      <c r="H62" s="114" t="n">
        <f aca="false">G62*K$8</f>
        <v>7.9412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0,$E$35:$E$40,E63)&gt;0,TREND($H$35:$H$40,$E$35:$E$40,E63),0)</f>
        <v>7.8794</v>
      </c>
      <c r="H63" s="112" t="n">
        <f aca="false">G63*H$8</f>
        <v>7.8794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0,$E$35:$E$40,E64)&gt;0,TREND($H$35:$H$40,$E$35:$E$40,E64),0)</f>
        <v>7.8176</v>
      </c>
      <c r="H64" s="113" t="n">
        <f aca="false">G64*I$8</f>
        <v>7.8176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0,$E$35:$E$40,E65)&gt;0,TREND($H$35:$H$40,$E$35:$E$40,E65),0)</f>
        <v>7.7558</v>
      </c>
      <c r="H65" s="113" t="n">
        <f aca="false">G65*J$8</f>
        <v>7.7558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0,$E$35:$E$40,E66)&gt;0,TREND($H$35:$H$40,$E$35:$E$40,E66),0)</f>
        <v>7.694</v>
      </c>
      <c r="H66" s="114" t="n">
        <f aca="false">G66*K$8</f>
        <v>7.694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0,$E$35:$E$40,E67)&gt;0,TREND($H$35:$H$40,$E$35:$E$40,E67),0)</f>
        <v>7.6322</v>
      </c>
      <c r="H67" s="112" t="n">
        <f aca="false">G67*H$8</f>
        <v>7.6322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0,$E$35:$E$40,E68)&gt;0,TREND($H$35:$H$40,$E$35:$E$40,E68),0)</f>
        <v>7.5704</v>
      </c>
      <c r="H68" s="113" t="n">
        <f aca="false">G68*I$8</f>
        <v>7.570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0,$E$35:$E$40,E69)&gt;0,TREND($H$35:$H$40,$E$35:$E$40,E69),0)</f>
        <v>7.5086</v>
      </c>
      <c r="H69" s="113" t="n">
        <f aca="false">G69*J$8</f>
        <v>7.508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0,$E$35:$E$40,E70)&gt;0,TREND($H$35:$H$40,$E$35:$E$40,E70),0)</f>
        <v>7.4468</v>
      </c>
      <c r="H70" s="117" t="n">
        <f aca="false">G70*K$8</f>
        <v>7.4468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0,$E$35:$E$40,E71)&gt;0,TREND($H$35:$H$40,$E$35:$E$40,E71),0)</f>
        <v>7.385</v>
      </c>
      <c r="H71" s="122" t="n">
        <f aca="false">G71*H$8</f>
        <v>7.385</v>
      </c>
      <c r="I71" s="123" t="n">
        <f aca="false">H3/H$8</f>
        <v>8.3</v>
      </c>
      <c r="J71" s="124" t="n">
        <f aca="false">I3/I$8</f>
        <v>10.04</v>
      </c>
      <c r="K71" s="124" t="n">
        <f aca="false">J3/J$8</f>
        <v>9.17</v>
      </c>
      <c r="L71" s="125" t="n">
        <f aca="false">K3/K$8</f>
        <v>8.7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0,$E$35:$E$40,E72)&gt;0,TREND($H$35:$H$40,$E$35:$E$40,E72),0)</f>
        <v>7.3232</v>
      </c>
      <c r="H72" s="126" t="n">
        <f aca="false">G72*I$8</f>
        <v>7.3232</v>
      </c>
      <c r="I72" s="127" t="n">
        <f aca="false">H4/H$8</f>
        <v>9.03</v>
      </c>
      <c r="J72" s="128" t="n">
        <f aca="false">I4/I$8</f>
        <v>8.26</v>
      </c>
      <c r="K72" s="128" t="n">
        <f aca="false">J4/J$8</f>
        <v>0</v>
      </c>
      <c r="L72" s="129" t="n">
        <f aca="false">K4/K$8</f>
        <v>0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0,$E$35:$E$40,E73)&gt;0,TREND($H$35:$H$40,$E$35:$E$40,E73),0)</f>
        <v>7.2614</v>
      </c>
      <c r="H73" s="126" t="n">
        <f aca="false">G73*J$8</f>
        <v>7.2614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0,$E$35:$E$40,E74)&gt;0,TREND($H$35:$H$40,$E$35:$E$40,E74),0)</f>
        <v>7.1996</v>
      </c>
      <c r="H74" s="130" t="n">
        <f aca="false">G74*K$8</f>
        <v>7.1996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0,$E$35:$E$40,E75)&gt;0,TREND($H$35:$H$40,$E$35:$E$40,E75),0)</f>
        <v>7.1378</v>
      </c>
      <c r="H75" s="122" t="n">
        <f aca="false">G75*H$8</f>
        <v>7.13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0,$E$35:$E$40,E76)&gt;0,TREND($H$35:$H$40,$E$35:$E$40,E76),0)</f>
        <v>7.076</v>
      </c>
      <c r="H76" s="126" t="n">
        <f aca="false">G76*I$8</f>
        <v>7.076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0,$E$35:$E$40,E77)&gt;0,TREND($H$35:$H$40,$E$35:$E$40,E77),0)</f>
        <v>7.0142</v>
      </c>
      <c r="H77" s="126" t="n">
        <f aca="false">G77*J$8</f>
        <v>7.01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0,$E$35:$E$40,E78)&gt;0,TREND($H$35:$H$40,$E$35:$E$40,E78),0)</f>
        <v>6.9524</v>
      </c>
      <c r="H78" s="138" t="n">
        <f aca="false">G78*K$8</f>
        <v>6.9524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0,$E$35:$E$40,E79)&gt;0,TREND($H$35:$H$40,$E$35:$E$40,E79),0)</f>
        <v>6.8906</v>
      </c>
      <c r="H79" s="140" t="n">
        <f aca="false">G79*H$8</f>
        <v>6.8906</v>
      </c>
      <c r="I79" s="141" t="n">
        <f aca="false">IF(H79&lt;$E$2,$E$2+(H79-$E$2)*(1-K79/100),H79)</f>
        <v>6.908882</v>
      </c>
      <c r="J79" s="141" t="n">
        <f aca="false">H79-I79</f>
        <v>-0.0182820000000001</v>
      </c>
      <c r="K79" s="142" t="n">
        <v>3</v>
      </c>
      <c r="M79" s="143" t="n">
        <f aca="false">I79</f>
        <v>6.9088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0,$E$35:$E$40,E80)&gt;0,TREND($H$35:$H$40,$E$35:$E$40,E80),0)</f>
        <v>6.8288</v>
      </c>
      <c r="H80" s="144" t="n">
        <f aca="false">G80*I$8</f>
        <v>6.8288</v>
      </c>
      <c r="I80" s="145" t="n">
        <f aca="false">IF(H80&lt;$E$2,$E$2+(H80-$E$2)*(1-K80/100),H80)</f>
        <v>7.010024</v>
      </c>
      <c r="J80" s="145" t="n">
        <f aca="false">H80-I80</f>
        <v>-0.181224</v>
      </c>
      <c r="K80" s="146" t="n">
        <v>27</v>
      </c>
      <c r="M80" s="147" t="n">
        <f aca="false">I80</f>
        <v>7.01002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0,$E$35:$E$40,E81)&gt;0,TREND($H$35:$H$40,$E$35:$E$40,E81),0)</f>
        <v>6.767</v>
      </c>
      <c r="H81" s="144" t="n">
        <f aca="false">G81*J$8</f>
        <v>6.767</v>
      </c>
      <c r="I81" s="145" t="n">
        <f aca="false">IF(H81&lt;$E$2,$E$2+(H81-$E$2)*(1-K81/100),H81)</f>
        <v>7.36073</v>
      </c>
      <c r="J81" s="145" t="n">
        <f aca="false">H81-I81</f>
        <v>-0.593730000000003</v>
      </c>
      <c r="K81" s="146" t="n">
        <v>81</v>
      </c>
      <c r="M81" s="147" t="n">
        <f aca="false">I81</f>
        <v>7.360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0,$E$35:$E$40,E82)&gt;0,TREND($H$35:$H$40,$E$35:$E$40,E82),0)</f>
        <v>6.7052</v>
      </c>
      <c r="H82" s="148" t="n">
        <f aca="false">G82*K$8</f>
        <v>6.7052</v>
      </c>
      <c r="I82" s="149" t="n">
        <f aca="false">IF(H82&lt;$E$2,$E$2+(H82-$E$2)*(1-K82/100),H82)</f>
        <v>7.5</v>
      </c>
      <c r="J82" s="149" t="n">
        <f aca="false">H82-I82</f>
        <v>-0.794800000000003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0,$E$35:$E$40,E83)&gt;0,TREND($H$35:$H$40,$E$35:$E$40,E83),0)</f>
        <v>6.6434</v>
      </c>
      <c r="H83" s="140" t="n">
        <f aca="false">G83*H$8</f>
        <v>6.6434</v>
      </c>
      <c r="I83" s="141" t="n">
        <f aca="false">IF(H83&lt;$E$2,$E$2+(H83-$E$2)*(1-K83/100),H83)</f>
        <v>7.5</v>
      </c>
      <c r="J83" s="141" t="n">
        <f aca="false">H83-I83</f>
        <v>-0.856600000000003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0,$E$35:$E$40,E84)&gt;0,TREND($H$35:$H$40,$E$35:$E$40,E84),0)</f>
        <v>6.5816</v>
      </c>
      <c r="H84" s="144" t="n">
        <f aca="false">G84*I$8</f>
        <v>6.5816</v>
      </c>
      <c r="I84" s="145" t="n">
        <f aca="false">IF(H84&lt;$E$2,$E$2+(H84-$E$2)*(1-K84/100),H84)</f>
        <v>7.5</v>
      </c>
      <c r="J84" s="145" t="n">
        <f aca="false">H84-I84</f>
        <v>-0.918400000000004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0,$E$35:$E$40,E85)&gt;0,TREND($H$35:$H$40,$E$35:$E$40,E85),0)</f>
        <v>6.5198</v>
      </c>
      <c r="H85" s="144" t="n">
        <f aca="false">G85*J$8</f>
        <v>6.5198</v>
      </c>
      <c r="I85" s="145" t="n">
        <f aca="false">IF(H85&lt;$E$2,$E$2+(H85-$E$2)*(1-K85/100),H85)</f>
        <v>7.5</v>
      </c>
      <c r="J85" s="145" t="n">
        <f aca="false">H85-I85</f>
        <v>-0.980200000000004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0,$E$35:$E$40,E86)&gt;0,TREND($H$35:$H$40,$E$35:$E$40,E86),0)</f>
        <v>6.458</v>
      </c>
      <c r="H86" s="148" t="n">
        <f aca="false">G86*K$8</f>
        <v>6.458</v>
      </c>
      <c r="I86" s="149" t="n">
        <f aca="false">IF(H86&lt;$E$2,$E$2+(H86-$E$2)*(1-K86/100),H86)</f>
        <v>7.5</v>
      </c>
      <c r="J86" s="149" t="n">
        <f aca="false">H86-I86</f>
        <v>-1.042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0,$E$35:$E$40,E87)&gt;0,TREND($H$35:$H$40,$E$35:$E$40,E87),0)</f>
        <v>6.3962</v>
      </c>
      <c r="H87" s="140" t="n">
        <f aca="false">G87*H$8</f>
        <v>6.3962</v>
      </c>
      <c r="I87" s="141" t="n">
        <f aca="false">IF(H87&lt;$E$2,$E$2+(H87-$E$2)*(1-K87/100),H87)</f>
        <v>7.5</v>
      </c>
      <c r="J87" s="141" t="n">
        <f aca="false">H87-I87</f>
        <v>-1.1038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0,$E$35:$E$40,E88)&gt;0,TREND($H$35:$H$40,$E$35:$E$40,E88),0)</f>
        <v>6.3344</v>
      </c>
      <c r="H88" s="144" t="n">
        <f aca="false">G88*I$8</f>
        <v>6.3344</v>
      </c>
      <c r="I88" s="145" t="n">
        <f aca="false">IF(H88&lt;$E$2,$E$2+(H88-$E$2)*(1-K88/100),H88)</f>
        <v>7.5</v>
      </c>
      <c r="J88" s="145" t="n">
        <f aca="false">H88-I88</f>
        <v>-1.1656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0,$E$35:$E$40,E89)&gt;0,TREND($H$35:$H$40,$E$35:$E$40,E89),0)</f>
        <v>6.2726</v>
      </c>
      <c r="H89" s="144" t="n">
        <f aca="false">G89*J$8</f>
        <v>6.2726</v>
      </c>
      <c r="I89" s="145" t="n">
        <f aca="false">IF(H89&lt;$E$2,$E$2+(H89-$E$2)*(1-K89/100),H89)</f>
        <v>7.5</v>
      </c>
      <c r="J89" s="145" t="n">
        <f aca="false">H89-I89</f>
        <v>-1.2274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0,$E$35:$E$40,E90)&gt;0,TREND($H$35:$H$40,$E$35:$E$40,E90),0)</f>
        <v>6.2108</v>
      </c>
      <c r="H90" s="152" t="n">
        <f aca="false">G90*K$8</f>
        <v>6.2108</v>
      </c>
      <c r="I90" s="153" t="n">
        <f aca="false">IF(H90&lt;$E$2,$E$2+(H90-$E$2)*(1-K90/100),H90)</f>
        <v>7.5</v>
      </c>
      <c r="J90" s="153" t="n">
        <f aca="false">H90-I90</f>
        <v>-1.2892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0,$E$35:$E$40,E91)&gt;0,TREND($H$35:$H$40,$E$35:$E$40,E91),0)</f>
        <v>6.149</v>
      </c>
      <c r="H91" s="140" t="n">
        <f aca="false">G91*H$8</f>
        <v>6.149</v>
      </c>
      <c r="I91" s="141" t="n">
        <f aca="false">IF(H91&lt;$E$2,$E$2+(H91-$E$2)*(1-K91/100),H91)</f>
        <v>7.5</v>
      </c>
      <c r="J91" s="141" t="n">
        <f aca="false">H91-I91</f>
        <v>-1.351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0,$E$35:$E$40,E92)&gt;0,TREND($H$35:$H$40,$E$35:$E$40,E92),0)</f>
        <v>6.0872</v>
      </c>
      <c r="H92" s="144" t="n">
        <f aca="false">G92*I$8</f>
        <v>6.0872</v>
      </c>
      <c r="I92" s="145" t="n">
        <f aca="false">IF(H92&lt;$E$2,$E$2+(H92-$E$2)*(1-K92/100),H92)</f>
        <v>7.5</v>
      </c>
      <c r="J92" s="145" t="n">
        <f aca="false">H92-I92</f>
        <v>-1.4128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0,$E$35:$E$40,E93)&gt;0,TREND($H$35:$H$40,$E$35:$E$40,E93),0)</f>
        <v>6.0254</v>
      </c>
      <c r="H93" s="144" t="n">
        <f aca="false">G93*J$8</f>
        <v>6.0254</v>
      </c>
      <c r="I93" s="145" t="n">
        <f aca="false">IF(H93&lt;$E$2,$E$2+(H93-$E$2)*(1-K93/100),H93)</f>
        <v>7.5</v>
      </c>
      <c r="J93" s="145" t="n">
        <f aca="false">H93-I93</f>
        <v>-1.4746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0,$E$35:$E$40,E94)&gt;0,TREND($H$35:$H$40,$E$35:$E$40,E94),0)</f>
        <v>5.9636</v>
      </c>
      <c r="H94" s="148" t="n">
        <f aca="false">G94*K$8</f>
        <v>5.9636</v>
      </c>
      <c r="I94" s="149" t="n">
        <f aca="false">IF(H94&lt;$E$2,$E$2+(H94-$E$2)*(1-K94/100),H94)</f>
        <v>7.5</v>
      </c>
      <c r="J94" s="149" t="n">
        <f aca="false">H94-I94</f>
        <v>-1.5364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0,$E$35:$E$40,E95)&gt;0,TREND($H$35:$H$40,$E$35:$E$40,E95),0)</f>
        <v>5.9018</v>
      </c>
      <c r="H95" s="140" t="n">
        <f aca="false">G95*H$8</f>
        <v>5.9018</v>
      </c>
      <c r="I95" s="141" t="n">
        <f aca="false">IF(H95&lt;$E$2,$E$2+(H95-$E$2)*(1-K95/100),H95)</f>
        <v>7.5</v>
      </c>
      <c r="J95" s="141" t="n">
        <f aca="false">H95-I95</f>
        <v>-1.5982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0,$E$35:$E$40,E96)&gt;0,TREND($H$35:$H$40,$E$35:$E$40,E96),0)</f>
        <v>5.84</v>
      </c>
      <c r="H96" s="144" t="n">
        <f aca="false">G96*I$8</f>
        <v>5.84</v>
      </c>
      <c r="I96" s="145" t="n">
        <f aca="false">IF(H96&lt;$E$2,$E$2+(H96-$E$2)*(1-K96/100),H96)</f>
        <v>7.5</v>
      </c>
      <c r="J96" s="145" t="n">
        <f aca="false">H96-I96</f>
        <v>-1.66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0,$E$35:$E$40,E97)&gt;0,TREND($H$35:$H$40,$E$35:$E$40,E97),0)</f>
        <v>5.7782</v>
      </c>
      <c r="H97" s="144" t="n">
        <f aca="false">G97*J$8</f>
        <v>5.7782</v>
      </c>
      <c r="I97" s="145" t="n">
        <f aca="false">IF(H97&lt;$E$2,$E$2+(H97-$E$2)*(1-K97/100),H97)</f>
        <v>7.5</v>
      </c>
      <c r="J97" s="145" t="n">
        <f aca="false">H97-I97</f>
        <v>-1.721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0,$E$35:$E$40,E98)&gt;0,TREND($H$35:$H$40,$E$35:$E$40,E98),0)</f>
        <v>5.7164</v>
      </c>
      <c r="H98" s="148" t="n">
        <f aca="false">G98*K$8</f>
        <v>5.7164</v>
      </c>
      <c r="I98" s="149" t="n">
        <f aca="false">IF(H98&lt;$E$2,$E$2+(H98-$E$2)*(1-K98/100),H98)</f>
        <v>7.5</v>
      </c>
      <c r="J98" s="149" t="n">
        <f aca="false">H98-I98</f>
        <v>-1.7836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59</v>
      </c>
      <c r="I3" s="41" t="n">
        <f aca="false">G36</f>
        <v>4.82</v>
      </c>
      <c r="J3" s="42" t="n">
        <f aca="false">G37</f>
        <v>9.97</v>
      </c>
      <c r="K3" s="43" t="n">
        <f aca="false">G38</f>
        <v>9.0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3.2677211930926</v>
      </c>
      <c r="F4" s="32"/>
      <c r="G4" s="46" t="n">
        <v>2001</v>
      </c>
      <c r="H4" s="47" t="n">
        <f aca="false">G39</f>
        <v>9.58</v>
      </c>
      <c r="I4" s="48" t="n">
        <f aca="false">G40</f>
        <v>8.05</v>
      </c>
      <c r="J4" s="49" t="n">
        <f aca="false">G41</f>
        <v>8.63</v>
      </c>
      <c r="K4" s="50" t="n">
        <f aca="false">G42</f>
        <v>8.2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98</v>
      </c>
      <c r="I5" s="48" t="n">
        <f aca="false">G44</f>
        <v>8.31</v>
      </c>
      <c r="J5" s="49" t="n">
        <f aca="false">G45</f>
        <v>8.31</v>
      </c>
      <c r="K5" s="50" t="n">
        <f aca="false">G46</f>
        <v>8.4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7771717425432</v>
      </c>
      <c r="F6" s="32"/>
      <c r="G6" s="46" t="n">
        <v>2003</v>
      </c>
      <c r="H6" s="52" t="n">
        <f aca="false">G47</f>
        <v>9.24</v>
      </c>
      <c r="I6" s="53" t="n">
        <f aca="false">G48</f>
        <v>11.73</v>
      </c>
      <c r="J6" s="49" t="n">
        <f aca="false">G49</f>
        <v>9.8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586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3</v>
      </c>
      <c r="E35" s="92" t="n">
        <v>0</v>
      </c>
      <c r="F35" s="92"/>
      <c r="G35" s="165" t="n">
        <v>5.59</v>
      </c>
      <c r="H35" s="94" t="n">
        <f aca="false">I71</f>
        <v>5.5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82</v>
      </c>
      <c r="H36" s="94" t="n">
        <f aca="false">J71</f>
        <v>4.82</v>
      </c>
    </row>
    <row r="37" customFormat="false" ht="12" hidden="false" customHeight="true" outlineLevel="0" collapsed="false">
      <c r="A37" s="88"/>
      <c r="B37" s="89"/>
      <c r="C37" s="46" t="s">
        <v>50</v>
      </c>
      <c r="D37" s="177" t="n">
        <v>36734</v>
      </c>
      <c r="E37" s="96" t="n">
        <v>6</v>
      </c>
      <c r="F37" s="97"/>
      <c r="G37" s="178" t="n">
        <v>9.97</v>
      </c>
      <c r="H37" s="94" t="n">
        <f aca="false">K71</f>
        <v>9.97</v>
      </c>
    </row>
    <row r="38" customFormat="false" ht="12" hidden="false" customHeight="true" outlineLevel="0" collapsed="false">
      <c r="A38" s="88"/>
      <c r="B38" s="89"/>
      <c r="C38" s="55" t="s">
        <v>51</v>
      </c>
      <c r="D38" s="177" t="n">
        <v>36824</v>
      </c>
      <c r="E38" s="98" t="n">
        <v>9</v>
      </c>
      <c r="F38" s="98"/>
      <c r="G38" s="178" t="n">
        <v>9.08</v>
      </c>
      <c r="H38" s="94" t="n">
        <f aca="false">L71</f>
        <v>9.0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7" t="n">
        <v>36914</v>
      </c>
      <c r="E39" s="92" t="n">
        <v>12</v>
      </c>
      <c r="F39" s="92"/>
      <c r="G39" s="178" t="n">
        <v>9.58</v>
      </c>
      <c r="H39" s="94" t="n">
        <f aca="false">I72</f>
        <v>9.58</v>
      </c>
    </row>
    <row r="40" customFormat="false" ht="12" hidden="false" customHeight="true" outlineLevel="0" collapsed="false">
      <c r="A40" s="88"/>
      <c r="B40" s="99"/>
      <c r="C40" s="46" t="s">
        <v>49</v>
      </c>
      <c r="D40" s="177" t="n">
        <v>37006</v>
      </c>
      <c r="E40" s="96" t="n">
        <v>15</v>
      </c>
      <c r="F40" s="96"/>
      <c r="G40" s="178" t="n">
        <v>8.05</v>
      </c>
      <c r="H40" s="94" t="n">
        <f aca="false">J72</f>
        <v>8.0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8.63</v>
      </c>
      <c r="H41" s="94" t="n">
        <f aca="false">K72</f>
        <v>8.63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7</v>
      </c>
      <c r="E42" s="98" t="n">
        <v>21</v>
      </c>
      <c r="F42" s="98"/>
      <c r="G42" s="158" t="n">
        <v>8.23</v>
      </c>
      <c r="H42" s="94" t="n">
        <f aca="false">L72</f>
        <v>8.2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57" t="n">
        <v>37369</v>
      </c>
      <c r="E43" s="92" t="n">
        <v>27</v>
      </c>
      <c r="F43" s="92"/>
      <c r="G43" s="158" t="n">
        <v>8.98</v>
      </c>
      <c r="H43" s="94" t="n">
        <f aca="false">I73</f>
        <v>8.98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67</v>
      </c>
      <c r="E44" s="96" t="n">
        <v>30</v>
      </c>
      <c r="F44" s="96"/>
      <c r="G44" s="180" t="n">
        <v>8.31</v>
      </c>
      <c r="H44" s="94" t="n">
        <f aca="false">J73</f>
        <v>8.3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467</v>
      </c>
      <c r="E45" s="96" t="n">
        <v>33</v>
      </c>
      <c r="F45" s="96"/>
      <c r="G45" s="180" t="n">
        <v>8.31</v>
      </c>
      <c r="H45" s="94" t="n">
        <f aca="false">K73</f>
        <v>8.31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43</v>
      </c>
      <c r="E46" s="98" t="n">
        <v>36</v>
      </c>
      <c r="F46" s="98"/>
      <c r="G46" s="180" t="n">
        <v>8.4</v>
      </c>
      <c r="H46" s="94" t="n">
        <f aca="false">L73</f>
        <v>8.4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9.24</v>
      </c>
      <c r="H47" s="94" t="n">
        <f aca="false">I74</f>
        <v>9.2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11.73</v>
      </c>
      <c r="H48" s="94" t="n">
        <f aca="false">J74</f>
        <v>11.7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 t="n">
        <v>37910</v>
      </c>
      <c r="E49" s="96" t="n">
        <v>45</v>
      </c>
      <c r="F49" s="96"/>
      <c r="G49" s="165" t="n">
        <v>9.87</v>
      </c>
      <c r="H49" s="94" t="n">
        <f aca="false">K74</f>
        <v>9.8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1.0521350078493</v>
      </c>
      <c r="H55" s="109" t="n">
        <f aca="false">G55*H$8</f>
        <v>11.0521350078493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1.2489010989011</v>
      </c>
      <c r="H56" s="110" t="n">
        <f aca="false">G56*I$8</f>
        <v>11.2489010989011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1.4456671899529</v>
      </c>
      <c r="H57" s="110" t="n">
        <f aca="false">G57*J$8</f>
        <v>11.4456671899529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1.6424332810047</v>
      </c>
      <c r="H58" s="110" t="n">
        <f aca="false">G58*K$8</f>
        <v>11.6424332810047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1.8391993720565</v>
      </c>
      <c r="H59" s="112" t="n">
        <f aca="false">G59*H$8</f>
        <v>11.8391993720565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2.0359654631083</v>
      </c>
      <c r="H60" s="113" t="n">
        <f aca="false">G60*I$8</f>
        <v>12.035965463108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2.2327315541601</v>
      </c>
      <c r="H61" s="113" t="n">
        <f aca="false">G61*J$8</f>
        <v>12.232731554160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2.4294976452119</v>
      </c>
      <c r="H62" s="114" t="n">
        <f aca="false">G62*K$8</f>
        <v>12.4294976452119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2.6262637362637</v>
      </c>
      <c r="H63" s="112" t="n">
        <f aca="false">G63*H$8</f>
        <v>12.626263736263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2.8230298273155</v>
      </c>
      <c r="H64" s="113" t="n">
        <f aca="false">G64*I$8</f>
        <v>12.8230298273155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3.0197959183673</v>
      </c>
      <c r="H65" s="113" t="n">
        <f aca="false">G65*J$8</f>
        <v>13.019795918367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3.2165620094192</v>
      </c>
      <c r="H66" s="114" t="n">
        <f aca="false">G66*K$8</f>
        <v>13.216562009419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3.413328100471</v>
      </c>
      <c r="H67" s="112" t="n">
        <f aca="false">G67*H$8</f>
        <v>13.41332810047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3.6100941915228</v>
      </c>
      <c r="H68" s="113" t="n">
        <f aca="false">G68*I$8</f>
        <v>13.6100941915228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3.8068602825746</v>
      </c>
      <c r="H69" s="113" t="n">
        <f aca="false">G69*J$8</f>
        <v>13.806860282574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4.0036263736264</v>
      </c>
      <c r="H70" s="117" t="n">
        <f aca="false">G70*K$8</f>
        <v>14.00362637362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4.2003924646782</v>
      </c>
      <c r="H71" s="122" t="n">
        <f aca="false">G71*H$8</f>
        <v>14.2003924646782</v>
      </c>
      <c r="I71" s="123" t="n">
        <f aca="false">H3/H$8</f>
        <v>5.59</v>
      </c>
      <c r="J71" s="124" t="n">
        <f aca="false">I3/I$8</f>
        <v>4.82</v>
      </c>
      <c r="K71" s="124" t="n">
        <f aca="false">J3/J$8</f>
        <v>9.97</v>
      </c>
      <c r="L71" s="125" t="n">
        <f aca="false">K3/K$8</f>
        <v>9.0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4.39715855573</v>
      </c>
      <c r="H72" s="126" t="n">
        <f aca="false">G72*I$8</f>
        <v>14.39715855573</v>
      </c>
      <c r="I72" s="127" t="n">
        <f aca="false">H4/H$8</f>
        <v>9.58</v>
      </c>
      <c r="J72" s="128" t="n">
        <f aca="false">I4/I$8</f>
        <v>8.05</v>
      </c>
      <c r="K72" s="128" t="n">
        <f aca="false">J4/J$8</f>
        <v>8.63</v>
      </c>
      <c r="L72" s="129" t="n">
        <f aca="false">K4/K$8</f>
        <v>8.2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4.5939246467818</v>
      </c>
      <c r="H73" s="126" t="n">
        <f aca="false">G73*J$8</f>
        <v>14.5939246467818</v>
      </c>
      <c r="I73" s="127" t="n">
        <f aca="false">H5/H$8</f>
        <v>8.98</v>
      </c>
      <c r="J73" s="128" t="n">
        <f aca="false">I5/I$8</f>
        <v>8.31</v>
      </c>
      <c r="K73" s="128" t="n">
        <f aca="false">J5/J$8</f>
        <v>8.31</v>
      </c>
      <c r="L73" s="129" t="n">
        <f aca="false">K5/K$8</f>
        <v>8.4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4.7906907378336</v>
      </c>
      <c r="H74" s="130" t="n">
        <f aca="false">G74*K$8</f>
        <v>14.7906907378336</v>
      </c>
      <c r="I74" s="131" t="n">
        <f aca="false">H6/H$8</f>
        <v>9.24</v>
      </c>
      <c r="J74" s="128" t="n">
        <f aca="false">I6/I$8</f>
        <v>11.73</v>
      </c>
      <c r="K74" s="128" t="n">
        <f aca="false">J6/J$8</f>
        <v>9.8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4.9874568288854</v>
      </c>
      <c r="H75" s="122" t="n">
        <f aca="false">G75*H$8</f>
        <v>14.987456828885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5.1842229199372</v>
      </c>
      <c r="H76" s="126" t="n">
        <f aca="false">G76*I$8</f>
        <v>15.1842229199372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5.380989010989</v>
      </c>
      <c r="H77" s="126" t="n">
        <f aca="false">G77*J$8</f>
        <v>15.38098901098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5.5777551020408</v>
      </c>
      <c r="H78" s="138" t="n">
        <f aca="false">G78*K$8</f>
        <v>15.5777551020408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5.7745211930926</v>
      </c>
      <c r="H79" s="140" t="n">
        <f aca="false">G79*H$8</f>
        <v>15.7745211930926</v>
      </c>
      <c r="I79" s="141" t="n">
        <f aca="false">IF(H79&lt;$E$2,$E$2+(H79-$E$2)*(1-K79/100),H79)</f>
        <v>15.7745211930926</v>
      </c>
      <c r="J79" s="141" t="n">
        <f aca="false">H79-I79</f>
        <v>0</v>
      </c>
      <c r="K79" s="142" t="n">
        <v>3</v>
      </c>
      <c r="M79" s="143" t="n">
        <f aca="false">I79</f>
        <v>15.774521193092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5.9712872841444</v>
      </c>
      <c r="H80" s="144" t="n">
        <f aca="false">G80*I$8</f>
        <v>15.9712872841444</v>
      </c>
      <c r="I80" s="145" t="n">
        <f aca="false">IF(H80&lt;$E$2,$E$2+(H80-$E$2)*(1-K80/100),H80)</f>
        <v>15.9712872841444</v>
      </c>
      <c r="J80" s="145" t="n">
        <f aca="false">H80-I80</f>
        <v>0</v>
      </c>
      <c r="K80" s="146" t="n">
        <v>27</v>
      </c>
      <c r="M80" s="147" t="n">
        <f aca="false">I80</f>
        <v>15.971287284144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6.1680533751962</v>
      </c>
      <c r="H81" s="144" t="n">
        <f aca="false">G81*J$8</f>
        <v>16.1680533751962</v>
      </c>
      <c r="I81" s="145" t="n">
        <f aca="false">IF(H81&lt;$E$2,$E$2+(H81-$E$2)*(1-K81/100),H81)</f>
        <v>16.1680533751962</v>
      </c>
      <c r="J81" s="145" t="n">
        <f aca="false">H81-I81</f>
        <v>0</v>
      </c>
      <c r="K81" s="146" t="n">
        <v>81</v>
      </c>
      <c r="M81" s="147" t="n">
        <f aca="false">I81</f>
        <v>16.1680533751962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6.364819466248</v>
      </c>
      <c r="H82" s="148" t="n">
        <f aca="false">G82*K$8</f>
        <v>16.364819466248</v>
      </c>
      <c r="I82" s="149" t="n">
        <f aca="false">IF(H82&lt;$E$2,$E$2+(H82-$E$2)*(1-K82/100),H82)</f>
        <v>16.364819466248</v>
      </c>
      <c r="J82" s="149" t="n">
        <f aca="false">H82-I82</f>
        <v>0</v>
      </c>
      <c r="K82" s="150" t="n">
        <v>100</v>
      </c>
      <c r="M82" s="151" t="n">
        <f aca="false">I82</f>
        <v>16.36481946624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6.5615855572998</v>
      </c>
      <c r="H83" s="140" t="n">
        <f aca="false">G83*H$8</f>
        <v>16.5615855572998</v>
      </c>
      <c r="I83" s="141" t="n">
        <f aca="false">IF(H83&lt;$E$2,$E$2+(H83-$E$2)*(1-K83/100),H83)</f>
        <v>16.5615855572998</v>
      </c>
      <c r="J83" s="141" t="n">
        <f aca="false">H83-I83</f>
        <v>0</v>
      </c>
      <c r="K83" s="142" t="n">
        <v>100</v>
      </c>
      <c r="M83" s="143" t="n">
        <f aca="false">I83</f>
        <v>16.5615855572998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6.7583516483517</v>
      </c>
      <c r="H84" s="144" t="n">
        <f aca="false">G84*I$8</f>
        <v>16.7583516483517</v>
      </c>
      <c r="I84" s="145" t="n">
        <f aca="false">IF(H84&lt;$E$2,$E$2+(H84-$E$2)*(1-K84/100),H84)</f>
        <v>16.7583516483517</v>
      </c>
      <c r="J84" s="145" t="n">
        <f aca="false">H84-I84</f>
        <v>0</v>
      </c>
      <c r="K84" s="146" t="n">
        <v>100</v>
      </c>
      <c r="M84" s="147" t="n">
        <f aca="false">I84</f>
        <v>16.7583516483517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6.9551177394035</v>
      </c>
      <c r="H85" s="144" t="n">
        <f aca="false">G85*J$8</f>
        <v>16.9551177394035</v>
      </c>
      <c r="I85" s="145" t="n">
        <f aca="false">IF(H85&lt;$E$2,$E$2+(H85-$E$2)*(1-K85/100),H85)</f>
        <v>16.9551177394035</v>
      </c>
      <c r="J85" s="145" t="n">
        <f aca="false">H85-I85</f>
        <v>0</v>
      </c>
      <c r="K85" s="146" t="n">
        <v>100</v>
      </c>
      <c r="M85" s="147" t="n">
        <f aca="false">I85</f>
        <v>16.955117739403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7.1518838304553</v>
      </c>
      <c r="H86" s="148" t="n">
        <f aca="false">G86*K$8</f>
        <v>17.1518838304553</v>
      </c>
      <c r="I86" s="149" t="n">
        <f aca="false">IF(H86&lt;$E$2,$E$2+(H86-$E$2)*(1-K86/100),H86)</f>
        <v>17.1518838304553</v>
      </c>
      <c r="J86" s="149" t="n">
        <f aca="false">H86-I86</f>
        <v>0</v>
      </c>
      <c r="K86" s="150" t="n">
        <v>100</v>
      </c>
      <c r="M86" s="151" t="n">
        <f aca="false">I86</f>
        <v>17.151883830455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7.3486499215071</v>
      </c>
      <c r="H87" s="140" t="n">
        <f aca="false">G87*H$8</f>
        <v>17.3486499215071</v>
      </c>
      <c r="I87" s="141" t="n">
        <f aca="false">IF(H87&lt;$E$2,$E$2+(H87-$E$2)*(1-K87/100),H87)</f>
        <v>17.3486499215071</v>
      </c>
      <c r="J87" s="141" t="n">
        <f aca="false">H87-I87</f>
        <v>0</v>
      </c>
      <c r="K87" s="142" t="n">
        <v>100</v>
      </c>
      <c r="M87" s="143" t="n">
        <f aca="false">I87</f>
        <v>17.3486499215071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7.5454160125589</v>
      </c>
      <c r="H88" s="144" t="n">
        <f aca="false">G88*I$8</f>
        <v>17.5454160125589</v>
      </c>
      <c r="I88" s="145" t="n">
        <f aca="false">IF(H88&lt;$E$2,$E$2+(H88-$E$2)*(1-K88/100),H88)</f>
        <v>17.5454160125589</v>
      </c>
      <c r="J88" s="145" t="n">
        <f aca="false">H88-I88</f>
        <v>0</v>
      </c>
      <c r="K88" s="146" t="n">
        <v>100</v>
      </c>
      <c r="M88" s="147" t="n">
        <f aca="false">I88</f>
        <v>17.5454160125589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7.7421821036107</v>
      </c>
      <c r="H89" s="144" t="n">
        <f aca="false">G89*J$8</f>
        <v>17.7421821036107</v>
      </c>
      <c r="I89" s="145" t="n">
        <f aca="false">IF(H89&lt;$E$2,$E$2+(H89-$E$2)*(1-K89/100),H89)</f>
        <v>17.7421821036107</v>
      </c>
      <c r="J89" s="145" t="n">
        <f aca="false">H89-I89</f>
        <v>0</v>
      </c>
      <c r="K89" s="146" t="n">
        <v>100</v>
      </c>
      <c r="M89" s="147" t="n">
        <f aca="false">I89</f>
        <v>17.742182103610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7.9389481946625</v>
      </c>
      <c r="H90" s="152" t="n">
        <f aca="false">G90*K$8</f>
        <v>17.9389481946625</v>
      </c>
      <c r="I90" s="153" t="n">
        <f aca="false">IF(H90&lt;$E$2,$E$2+(H90-$E$2)*(1-K90/100),H90)</f>
        <v>17.9389481946625</v>
      </c>
      <c r="J90" s="153" t="n">
        <f aca="false">H90-I90</f>
        <v>0</v>
      </c>
      <c r="K90" s="154" t="n">
        <v>100</v>
      </c>
      <c r="M90" s="155" t="n">
        <f aca="false">I90</f>
        <v>17.938948194662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8.1357142857143</v>
      </c>
      <c r="H91" s="140" t="n">
        <f aca="false">G91*H$8</f>
        <v>18.1357142857143</v>
      </c>
      <c r="I91" s="141" t="n">
        <f aca="false">IF(H91&lt;$E$2,$E$2+(H91-$E$2)*(1-K91/100),H91)</f>
        <v>18.1357142857143</v>
      </c>
      <c r="J91" s="141" t="n">
        <f aca="false">H91-I91</f>
        <v>0</v>
      </c>
      <c r="K91" s="142" t="n">
        <v>100</v>
      </c>
      <c r="M91" s="143" t="n">
        <f aca="false">I91</f>
        <v>18.1357142857143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8.3324803767661</v>
      </c>
      <c r="H92" s="144" t="n">
        <f aca="false">G92*I$8</f>
        <v>18.3324803767661</v>
      </c>
      <c r="I92" s="145" t="n">
        <f aca="false">IF(H92&lt;$E$2,$E$2+(H92-$E$2)*(1-K92/100),H92)</f>
        <v>18.3324803767661</v>
      </c>
      <c r="J92" s="145" t="n">
        <f aca="false">H92-I92</f>
        <v>0</v>
      </c>
      <c r="K92" s="146" t="n">
        <v>100</v>
      </c>
      <c r="M92" s="147" t="n">
        <f aca="false">I92</f>
        <v>18.3324803767661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8.5292464678179</v>
      </c>
      <c r="H93" s="144" t="n">
        <f aca="false">G93*J$8</f>
        <v>18.5292464678179</v>
      </c>
      <c r="I93" s="145" t="n">
        <f aca="false">IF(H93&lt;$E$2,$E$2+(H93-$E$2)*(1-K93/100),H93)</f>
        <v>18.5292464678179</v>
      </c>
      <c r="J93" s="145" t="n">
        <f aca="false">H93-I93</f>
        <v>0</v>
      </c>
      <c r="K93" s="146" t="n">
        <v>100</v>
      </c>
      <c r="M93" s="147" t="n">
        <f aca="false">I93</f>
        <v>18.5292464678179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8.7260125588697</v>
      </c>
      <c r="H94" s="148" t="n">
        <f aca="false">G94*K$8</f>
        <v>18.7260125588697</v>
      </c>
      <c r="I94" s="149" t="n">
        <f aca="false">IF(H94&lt;$E$2,$E$2+(H94-$E$2)*(1-K94/100),H94)</f>
        <v>18.7260125588697</v>
      </c>
      <c r="J94" s="149" t="n">
        <f aca="false">H94-I94</f>
        <v>0</v>
      </c>
      <c r="K94" s="150" t="n">
        <v>100</v>
      </c>
      <c r="M94" s="151" t="n">
        <f aca="false">I94</f>
        <v>18.7260125588697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8.9227786499215</v>
      </c>
      <c r="H95" s="140" t="n">
        <f aca="false">G95*H$8</f>
        <v>18.9227786499215</v>
      </c>
      <c r="I95" s="141" t="n">
        <f aca="false">IF(H95&lt;$E$2,$E$2+(H95-$E$2)*(1-K95/100),H95)</f>
        <v>18.9227786499215</v>
      </c>
      <c r="J95" s="141" t="n">
        <f aca="false">H95-I95</f>
        <v>0</v>
      </c>
      <c r="K95" s="142" t="n">
        <v>100</v>
      </c>
      <c r="M95" s="143" t="n">
        <f aca="false">I95</f>
        <v>18.922778649921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9.1195447409733</v>
      </c>
      <c r="H96" s="144" t="n">
        <f aca="false">G96*I$8</f>
        <v>19.1195447409733</v>
      </c>
      <c r="I96" s="145" t="n">
        <f aca="false">IF(H96&lt;$E$2,$E$2+(H96-$E$2)*(1-K96/100),H96)</f>
        <v>19.1195447409733</v>
      </c>
      <c r="J96" s="145" t="n">
        <f aca="false">H96-I96</f>
        <v>0</v>
      </c>
      <c r="K96" s="146" t="n">
        <v>100</v>
      </c>
      <c r="M96" s="147" t="n">
        <f aca="false">I96</f>
        <v>19.119544740973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9.3163108320251</v>
      </c>
      <c r="H97" s="144" t="n">
        <f aca="false">G97*J$8</f>
        <v>19.3163108320251</v>
      </c>
      <c r="I97" s="145" t="n">
        <f aca="false">IF(H97&lt;$E$2,$E$2+(H97-$E$2)*(1-K97/100),H97)</f>
        <v>19.3163108320251</v>
      </c>
      <c r="J97" s="145" t="n">
        <f aca="false">H97-I97</f>
        <v>0</v>
      </c>
      <c r="K97" s="146" t="n">
        <v>100</v>
      </c>
      <c r="M97" s="147" t="n">
        <f aca="false">I97</f>
        <v>19.316310832025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9.5130769230769</v>
      </c>
      <c r="H98" s="148" t="n">
        <f aca="false">G98*K$8</f>
        <v>19.5130769230769</v>
      </c>
      <c r="I98" s="149" t="n">
        <f aca="false">IF(H98&lt;$E$2,$E$2+(H98-$E$2)*(1-K98/100),H98)</f>
        <v>19.5130769230769</v>
      </c>
      <c r="J98" s="149" t="n">
        <f aca="false">H98-I98</f>
        <v>0</v>
      </c>
      <c r="K98" s="150" t="n">
        <v>100</v>
      </c>
      <c r="M98" s="151" t="n">
        <f aca="false">I98</f>
        <v>19.513076923076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03</v>
      </c>
      <c r="I3" s="41" t="n">
        <f aca="false">G36</f>
        <v>4.49</v>
      </c>
      <c r="J3" s="42" t="n">
        <f aca="false">G37</f>
        <v>7.35</v>
      </c>
      <c r="K3" s="43" t="n">
        <f aca="false">G38</f>
        <v>8.19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2.9765352272727</v>
      </c>
      <c r="F4" s="32"/>
      <c r="G4" s="46" t="n">
        <v>2001</v>
      </c>
      <c r="H4" s="47" t="n">
        <f aca="false">G39</f>
        <v>3.22</v>
      </c>
      <c r="I4" s="48" t="n">
        <f aca="false">G40</f>
        <v>8.08</v>
      </c>
      <c r="J4" s="49" t="n">
        <f aca="false">G41</f>
        <v>9</v>
      </c>
      <c r="K4" s="50" t="n">
        <f aca="false">G42</f>
        <v>8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9.75</v>
      </c>
      <c r="I5" s="48" t="n">
        <f aca="false">G44</f>
        <v>8.21</v>
      </c>
      <c r="J5" s="49" t="n">
        <f aca="false">G45</f>
        <v>8.55</v>
      </c>
      <c r="K5" s="50" t="n">
        <f aca="false">G46</f>
        <v>9.08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9853988636364</v>
      </c>
      <c r="F6" s="32"/>
      <c r="G6" s="46" t="n">
        <v>2003</v>
      </c>
      <c r="H6" s="52" t="n">
        <f aca="false">G47</f>
        <v>9.58</v>
      </c>
      <c r="I6" s="53" t="n">
        <f aca="false">G48</f>
        <v>9.23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1428571428571</v>
      </c>
      <c r="H10" s="69" t="n">
        <f aca="false">AVERAGE(G35:G54)</f>
        <v>7.9235714285714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29</v>
      </c>
      <c r="E35" s="92" t="n">
        <v>0</v>
      </c>
      <c r="F35" s="92"/>
      <c r="G35" s="165" t="n">
        <v>8.03</v>
      </c>
      <c r="H35" s="94" t="n">
        <f aca="false">I71</f>
        <v>8.0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2</v>
      </c>
      <c r="E36" s="96" t="n">
        <v>3</v>
      </c>
      <c r="F36" s="96"/>
      <c r="G36" s="165" t="n">
        <v>4.49</v>
      </c>
      <c r="H36" s="94" t="n">
        <f aca="false">J71</f>
        <v>4.49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18</v>
      </c>
      <c r="E37" s="96" t="n">
        <v>6</v>
      </c>
      <c r="F37" s="97"/>
      <c r="G37" s="165" t="n">
        <v>7.35</v>
      </c>
      <c r="H37" s="94" t="n">
        <f aca="false">K71</f>
        <v>7.35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10</v>
      </c>
      <c r="E38" s="98" t="n">
        <v>9</v>
      </c>
      <c r="F38" s="98"/>
      <c r="G38" s="165" t="n">
        <v>8.19</v>
      </c>
      <c r="H38" s="94" t="n">
        <f aca="false">L71</f>
        <v>8.19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91</v>
      </c>
      <c r="E39" s="92" t="n">
        <v>15</v>
      </c>
      <c r="F39" s="92"/>
      <c r="G39" s="165" t="n">
        <v>3.22</v>
      </c>
      <c r="H39" s="94" t="n">
        <f aca="false">I72</f>
        <v>3.22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85</v>
      </c>
      <c r="E40" s="96" t="n">
        <v>18</v>
      </c>
      <c r="F40" s="96"/>
      <c r="G40" s="165" t="n">
        <v>8.08</v>
      </c>
      <c r="H40" s="94" t="n">
        <f aca="false">J72</f>
        <v>8.08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172</v>
      </c>
      <c r="E41" s="96" t="n">
        <v>21</v>
      </c>
      <c r="F41" s="96"/>
      <c r="G41" s="165" t="n">
        <v>9</v>
      </c>
      <c r="H41" s="94" t="n">
        <f aca="false">K72</f>
        <v>9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358</v>
      </c>
      <c r="E42" s="98" t="n">
        <v>27</v>
      </c>
      <c r="F42" s="98"/>
      <c r="G42" s="158" t="n">
        <v>8.17</v>
      </c>
      <c r="H42" s="94" t="n">
        <f aca="false">L72</f>
        <v>8.17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1" t="n">
        <v>37453</v>
      </c>
      <c r="E43" s="92" t="n">
        <v>30</v>
      </c>
      <c r="F43" s="92"/>
      <c r="G43" s="182" t="n">
        <v>9.75</v>
      </c>
      <c r="H43" s="94" t="n">
        <f aca="false">I73</f>
        <v>9.7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1" t="n">
        <v>37545</v>
      </c>
      <c r="E44" s="96" t="n">
        <v>33</v>
      </c>
      <c r="F44" s="96"/>
      <c r="G44" s="182" t="n">
        <v>8.21</v>
      </c>
      <c r="H44" s="94" t="n">
        <f aca="false">J73</f>
        <v>8.2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1" t="n">
        <v>37627</v>
      </c>
      <c r="E45" s="96" t="n">
        <v>36</v>
      </c>
      <c r="F45" s="96"/>
      <c r="G45" s="182" t="n">
        <v>8.55</v>
      </c>
      <c r="H45" s="94" t="n">
        <f aca="false">K73</f>
        <v>8.55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1" t="n">
        <v>37712</v>
      </c>
      <c r="E46" s="98" t="n">
        <v>39</v>
      </c>
      <c r="F46" s="98"/>
      <c r="G46" s="182" t="n">
        <v>9.08</v>
      </c>
      <c r="H46" s="94" t="n">
        <f aca="false">L73</f>
        <v>9.08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81" t="n">
        <v>37805</v>
      </c>
      <c r="E47" s="92" t="n">
        <v>42</v>
      </c>
      <c r="F47" s="92"/>
      <c r="G47" s="182" t="n">
        <v>9.58</v>
      </c>
      <c r="H47" s="94" t="n">
        <f aca="false">I74</f>
        <v>9.58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893</v>
      </c>
      <c r="E48" s="96" t="n">
        <v>45</v>
      </c>
      <c r="F48" s="96"/>
      <c r="G48" s="104" t="n">
        <v>9.23</v>
      </c>
      <c r="H48" s="94" t="n">
        <f aca="false">J74</f>
        <v>9.2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8,$E$35:$E$48,E55)&gt;0,TREND($H$35:$H$48,$E$35:$E$48,E55),0)</f>
        <v>10.5601136363636</v>
      </c>
      <c r="H55" s="109" t="n">
        <f aca="false">G55*H$8</f>
        <v>10.5601136363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8,$E$35:$E$48,E56)&gt;0,TREND($H$35:$H$48,$E$35:$E$48,E56),0)</f>
        <v>10.7747159090909</v>
      </c>
      <c r="H56" s="110" t="n">
        <f aca="false">G56*I$8</f>
        <v>10.774715909090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8,$E$35:$E$48,E57)&gt;0,TREND($H$35:$H$48,$E$35:$E$48,E57),0)</f>
        <v>10.9893181818182</v>
      </c>
      <c r="H57" s="110" t="n">
        <f aca="false">G57*J$8</f>
        <v>10.989318181818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8,$E$35:$E$48,E58)&gt;0,TREND($H$35:$H$48,$E$35:$E$48,E58),0)</f>
        <v>11.2039204545455</v>
      </c>
      <c r="H58" s="110" t="n">
        <f aca="false">G58*K$8</f>
        <v>11.203920454545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8,$E$35:$E$48,E59)&gt;0,TREND($H$35:$H$48,$E$35:$E$48,E59),0)</f>
        <v>11.4185227272727</v>
      </c>
      <c r="H59" s="112" t="n">
        <f aca="false">G59*H$8</f>
        <v>11.418522727272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8,$E$35:$E$48,E60)&gt;0,TREND($H$35:$H$48,$E$35:$E$48,E60),0)</f>
        <v>11.633125</v>
      </c>
      <c r="H60" s="113" t="n">
        <f aca="false">G60*I$8</f>
        <v>11.633125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8,$E$35:$E$48,E61)&gt;0,TREND($H$35:$H$48,$E$35:$E$48,E61),0)</f>
        <v>11.8477272727273</v>
      </c>
      <c r="H61" s="113" t="n">
        <f aca="false">G61*J$8</f>
        <v>11.847727272727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8,$E$35:$E$48,E62)&gt;0,TREND($H$35:$H$48,$E$35:$E$48,E62),0)</f>
        <v>12.0623295454545</v>
      </c>
      <c r="H62" s="114" t="n">
        <f aca="false">G62*K$8</f>
        <v>12.062329545454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8,$E$35:$E$48,E63)&gt;0,TREND($H$35:$H$48,$E$35:$E$48,E63),0)</f>
        <v>12.2769318181818</v>
      </c>
      <c r="H63" s="112" t="n">
        <f aca="false">G63*H$8</f>
        <v>12.276931818181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8,$E$35:$E$48,E64)&gt;0,TREND($H$35:$H$48,$E$35:$E$48,E64),0)</f>
        <v>12.4915340909091</v>
      </c>
      <c r="H64" s="113" t="n">
        <f aca="false">G64*I$8</f>
        <v>12.491534090909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8,$E$35:$E$48,E65)&gt;0,TREND($H$35:$H$48,$E$35:$E$48,E65),0)</f>
        <v>12.7061363636364</v>
      </c>
      <c r="H65" s="113" t="n">
        <f aca="false">G65*J$8</f>
        <v>12.706136363636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8,$E$35:$E$48,E66)&gt;0,TREND($H$35:$H$48,$E$35:$E$48,E66),0)</f>
        <v>12.9207386363636</v>
      </c>
      <c r="H66" s="114" t="n">
        <f aca="false">G66*K$8</f>
        <v>12.920738636363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8,$E$35:$E$48,E67)&gt;0,TREND($H$35:$H$48,$E$35:$E$48,E67),0)</f>
        <v>13.1353409090909</v>
      </c>
      <c r="H67" s="112" t="n">
        <f aca="false">G67*H$8</f>
        <v>13.135340909090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8,$E$35:$E$48,E68)&gt;0,TREND($H$35:$H$48,$E$35:$E$48,E68),0)</f>
        <v>13.3499431818182</v>
      </c>
      <c r="H68" s="113" t="n">
        <f aca="false">G68*I$8</f>
        <v>13.3499431818182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8,$E$35:$E$48,E69)&gt;0,TREND($H$35:$H$48,$E$35:$E$48,E69),0)</f>
        <v>13.5645454545455</v>
      </c>
      <c r="H69" s="113" t="n">
        <f aca="false">G69*J$8</f>
        <v>13.564545454545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8,$E$35:$E$48,E70)&gt;0,TREND($H$35:$H$48,$E$35:$E$48,E70),0)</f>
        <v>13.7791477272727</v>
      </c>
      <c r="H70" s="117" t="n">
        <f aca="false">G70*K$8</f>
        <v>13.779147727272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8,$E$35:$E$48,E71)&gt;0,TREND($H$35:$H$48,$E$35:$E$48,E71),0)</f>
        <v>13.99375</v>
      </c>
      <c r="H71" s="122" t="n">
        <f aca="false">G71*H$8</f>
        <v>13.99375</v>
      </c>
      <c r="I71" s="123" t="n">
        <f aca="false">H3/H$8</f>
        <v>8.03</v>
      </c>
      <c r="J71" s="124" t="n">
        <f aca="false">I3/I$8</f>
        <v>4.49</v>
      </c>
      <c r="K71" s="124" t="n">
        <f aca="false">J3/J$8</f>
        <v>7.35</v>
      </c>
      <c r="L71" s="125" t="n">
        <f aca="false">K3/K$8</f>
        <v>8.19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8,$E$35:$E$48,E72)&gt;0,TREND($H$35:$H$48,$E$35:$E$48,E72),0)</f>
        <v>14.2083522727273</v>
      </c>
      <c r="H72" s="126" t="n">
        <f aca="false">G72*I$8</f>
        <v>14.2083522727273</v>
      </c>
      <c r="I72" s="127" t="n">
        <f aca="false">H4/H$8</f>
        <v>3.22</v>
      </c>
      <c r="J72" s="128" t="n">
        <f aca="false">I4/I$8</f>
        <v>8.08</v>
      </c>
      <c r="K72" s="128" t="n">
        <f aca="false">J4/J$8</f>
        <v>9</v>
      </c>
      <c r="L72" s="129" t="n">
        <f aca="false">K4/K$8</f>
        <v>8.17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8,$E$35:$E$48,E73)&gt;0,TREND($H$35:$H$48,$E$35:$E$48,E73),0)</f>
        <v>14.4229545454545</v>
      </c>
      <c r="H73" s="126" t="n">
        <f aca="false">G73*J$8</f>
        <v>14.4229545454545</v>
      </c>
      <c r="I73" s="127" t="n">
        <f aca="false">H5/H$8</f>
        <v>9.75</v>
      </c>
      <c r="J73" s="128" t="n">
        <f aca="false">I5/I$8</f>
        <v>8.21</v>
      </c>
      <c r="K73" s="128" t="n">
        <f aca="false">J5/J$8</f>
        <v>8.55</v>
      </c>
      <c r="L73" s="129" t="n">
        <f aca="false">K5/K$8</f>
        <v>9.08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8,$E$35:$E$48,E74)&gt;0,TREND($H$35:$H$48,$E$35:$E$48,E74),0)</f>
        <v>14.6375568181818</v>
      </c>
      <c r="H74" s="130" t="n">
        <f aca="false">G74*K$8</f>
        <v>14.6375568181818</v>
      </c>
      <c r="I74" s="131" t="n">
        <f aca="false">H6/H$8</f>
        <v>9.58</v>
      </c>
      <c r="J74" s="128" t="n">
        <f aca="false">I6/I$8</f>
        <v>9.23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8,$E$35:$E$48,E75)&gt;0,TREND($H$35:$H$48,$E$35:$E$48,E75),0)</f>
        <v>14.8521590909091</v>
      </c>
      <c r="H75" s="122" t="n">
        <f aca="false">G75*H$8</f>
        <v>14.8521590909091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8,$E$35:$E$48,E76)&gt;0,TREND($H$35:$H$48,$E$35:$E$48,E76),0)</f>
        <v>15.0667613636364</v>
      </c>
      <c r="H76" s="126" t="n">
        <f aca="false">G76*I$8</f>
        <v>15.066761363636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8,$E$35:$E$48,E77)&gt;0,TREND($H$35:$H$48,$E$35:$E$48,E77),0)</f>
        <v>15.2813636363636</v>
      </c>
      <c r="H77" s="126" t="n">
        <f aca="false">G77*J$8</f>
        <v>15.2813636363636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8,$E$35:$E$48,E78)&gt;0,TREND($H$35:$H$48,$E$35:$E$48,E78),0)</f>
        <v>15.4959659090909</v>
      </c>
      <c r="H78" s="138" t="n">
        <f aca="false">G78*K$8</f>
        <v>15.4959659090909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8,$E$35:$E$48,E79)&gt;0,TREND($H$35:$H$48,$E$35:$E$48,E79),0)</f>
        <v>15.7105681818182</v>
      </c>
      <c r="H79" s="140" t="n">
        <f aca="false">G79*H$8</f>
        <v>15.7105681818182</v>
      </c>
      <c r="I79" s="141" t="n">
        <f aca="false">IF(H79&lt;$E$2,$E$2+(H79-$E$2)*(1-K79/100),H79)</f>
        <v>15.7105681818182</v>
      </c>
      <c r="J79" s="141" t="n">
        <f aca="false">H79-I79</f>
        <v>0</v>
      </c>
      <c r="K79" s="142" t="n">
        <v>3</v>
      </c>
      <c r="M79" s="143" t="n">
        <f aca="false">I79</f>
        <v>15.71056818181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8,$E$35:$E$48,E80)&gt;0,TREND($H$35:$H$48,$E$35:$E$48,E80),0)</f>
        <v>15.9251704545455</v>
      </c>
      <c r="H80" s="144" t="n">
        <f aca="false">G80*I$8</f>
        <v>15.9251704545455</v>
      </c>
      <c r="I80" s="145" t="n">
        <f aca="false">IF(H80&lt;$E$2,$E$2+(H80-$E$2)*(1-K80/100),H80)</f>
        <v>15.9251704545455</v>
      </c>
      <c r="J80" s="145" t="n">
        <f aca="false">H80-I80</f>
        <v>0</v>
      </c>
      <c r="K80" s="146" t="n">
        <v>27</v>
      </c>
      <c r="M80" s="147" t="n">
        <f aca="false">I80</f>
        <v>15.9251704545455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8,$E$35:$E$48,E81)&gt;0,TREND($H$35:$H$48,$E$35:$E$48,E81),0)</f>
        <v>16.1397727272727</v>
      </c>
      <c r="H81" s="144" t="n">
        <f aca="false">G81*J$8</f>
        <v>16.1397727272727</v>
      </c>
      <c r="I81" s="145" t="n">
        <f aca="false">IF(H81&lt;$E$2,$E$2+(H81-$E$2)*(1-K81/100),H81)</f>
        <v>16.1397727272727</v>
      </c>
      <c r="J81" s="145" t="n">
        <f aca="false">H81-I81</f>
        <v>0</v>
      </c>
      <c r="K81" s="146" t="n">
        <v>81</v>
      </c>
      <c r="M81" s="147" t="n">
        <f aca="false">I81</f>
        <v>16.1397727272727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8,$E$35:$E$48,E82)&gt;0,TREND($H$35:$H$48,$E$35:$E$48,E82),0)</f>
        <v>16.354375</v>
      </c>
      <c r="H82" s="148" t="n">
        <f aca="false">G82*K$8</f>
        <v>16.354375</v>
      </c>
      <c r="I82" s="149" t="n">
        <f aca="false">IF(H82&lt;$E$2,$E$2+(H82-$E$2)*(1-K82/100),H82)</f>
        <v>16.354375</v>
      </c>
      <c r="J82" s="149" t="n">
        <f aca="false">H82-I82</f>
        <v>0</v>
      </c>
      <c r="K82" s="150" t="n">
        <v>100</v>
      </c>
      <c r="M82" s="151" t="n">
        <f aca="false">I82</f>
        <v>16.35437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8,$E$35:$E$48,E83)&gt;0,TREND($H$35:$H$48,$E$35:$E$48,E83),0)</f>
        <v>16.5689772727273</v>
      </c>
      <c r="H83" s="140" t="n">
        <f aca="false">G83*H$8</f>
        <v>16.5689772727273</v>
      </c>
      <c r="I83" s="141" t="n">
        <f aca="false">IF(H83&lt;$E$2,$E$2+(H83-$E$2)*(1-K83/100),H83)</f>
        <v>16.5689772727273</v>
      </c>
      <c r="J83" s="141" t="n">
        <f aca="false">H83-I83</f>
        <v>0</v>
      </c>
      <c r="K83" s="142" t="n">
        <v>100</v>
      </c>
      <c r="M83" s="143" t="n">
        <f aca="false">I83</f>
        <v>16.568977272727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8,$E$35:$E$48,E84)&gt;0,TREND($H$35:$H$48,$E$35:$E$48,E84),0)</f>
        <v>16.7835795454545</v>
      </c>
      <c r="H84" s="144" t="n">
        <f aca="false">G84*I$8</f>
        <v>16.7835795454545</v>
      </c>
      <c r="I84" s="145" t="n">
        <f aca="false">IF(H84&lt;$E$2,$E$2+(H84-$E$2)*(1-K84/100),H84)</f>
        <v>16.7835795454545</v>
      </c>
      <c r="J84" s="145" t="n">
        <f aca="false">H84-I84</f>
        <v>0</v>
      </c>
      <c r="K84" s="146" t="n">
        <v>100</v>
      </c>
      <c r="M84" s="147" t="n">
        <f aca="false">I84</f>
        <v>16.783579545454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8,$E$35:$E$48,E85)&gt;0,TREND($H$35:$H$48,$E$35:$E$48,E85),0)</f>
        <v>16.9981818181818</v>
      </c>
      <c r="H85" s="144" t="n">
        <f aca="false">G85*J$8</f>
        <v>16.9981818181818</v>
      </c>
      <c r="I85" s="145" t="n">
        <f aca="false">IF(H85&lt;$E$2,$E$2+(H85-$E$2)*(1-K85/100),H85)</f>
        <v>16.9981818181818</v>
      </c>
      <c r="J85" s="145" t="n">
        <f aca="false">H85-I85</f>
        <v>0</v>
      </c>
      <c r="K85" s="146" t="n">
        <v>100</v>
      </c>
      <c r="M85" s="147" t="n">
        <f aca="false">I85</f>
        <v>16.9981818181818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8,$E$35:$E$48,E86)&gt;0,TREND($H$35:$H$48,$E$35:$E$48,E86),0)</f>
        <v>17.2127840909091</v>
      </c>
      <c r="H86" s="148" t="n">
        <f aca="false">G86*K$8</f>
        <v>17.2127840909091</v>
      </c>
      <c r="I86" s="149" t="n">
        <f aca="false">IF(H86&lt;$E$2,$E$2+(H86-$E$2)*(1-K86/100),H86)</f>
        <v>17.2127840909091</v>
      </c>
      <c r="J86" s="149" t="n">
        <f aca="false">H86-I86</f>
        <v>0</v>
      </c>
      <c r="K86" s="150" t="n">
        <v>100</v>
      </c>
      <c r="M86" s="151" t="n">
        <f aca="false">I86</f>
        <v>17.212784090909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8,$E$35:$E$48,E87)&gt;0,TREND($H$35:$H$48,$E$35:$E$48,E87),0)</f>
        <v>17.4273863636364</v>
      </c>
      <c r="H87" s="140" t="n">
        <f aca="false">G87*H$8</f>
        <v>17.4273863636364</v>
      </c>
      <c r="I87" s="141" t="n">
        <f aca="false">IF(H87&lt;$E$2,$E$2+(H87-$E$2)*(1-K87/100),H87)</f>
        <v>17.4273863636364</v>
      </c>
      <c r="J87" s="141" t="n">
        <f aca="false">H87-I87</f>
        <v>0</v>
      </c>
      <c r="K87" s="142" t="n">
        <v>100</v>
      </c>
      <c r="M87" s="143" t="n">
        <f aca="false">I87</f>
        <v>17.427386363636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8,$E$35:$E$48,E88)&gt;0,TREND($H$35:$H$48,$E$35:$E$48,E88),0)</f>
        <v>17.6419886363636</v>
      </c>
      <c r="H88" s="144" t="n">
        <f aca="false">G88*I$8</f>
        <v>17.6419886363636</v>
      </c>
      <c r="I88" s="145" t="n">
        <f aca="false">IF(H88&lt;$E$2,$E$2+(H88-$E$2)*(1-K88/100),H88)</f>
        <v>17.6419886363636</v>
      </c>
      <c r="J88" s="145" t="n">
        <f aca="false">H88-I88</f>
        <v>0</v>
      </c>
      <c r="K88" s="146" t="n">
        <v>100</v>
      </c>
      <c r="M88" s="147" t="n">
        <f aca="false">I88</f>
        <v>17.641988636363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8,$E$35:$E$48,E89)&gt;0,TREND($H$35:$H$48,$E$35:$E$48,E89),0)</f>
        <v>17.8565909090909</v>
      </c>
      <c r="H89" s="144" t="n">
        <f aca="false">G89*J$8</f>
        <v>17.8565909090909</v>
      </c>
      <c r="I89" s="145" t="n">
        <f aca="false">IF(H89&lt;$E$2,$E$2+(H89-$E$2)*(1-K89/100),H89)</f>
        <v>17.8565909090909</v>
      </c>
      <c r="J89" s="145" t="n">
        <f aca="false">H89-I89</f>
        <v>0</v>
      </c>
      <c r="K89" s="146" t="n">
        <v>100</v>
      </c>
      <c r="M89" s="147" t="n">
        <f aca="false">I89</f>
        <v>17.8565909090909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8,$E$35:$E$48,E90)&gt;0,TREND($H$35:$H$48,$E$35:$E$48,E90),0)</f>
        <v>18.0711931818182</v>
      </c>
      <c r="H90" s="152" t="n">
        <f aca="false">G90*K$8</f>
        <v>18.0711931818182</v>
      </c>
      <c r="I90" s="153" t="n">
        <f aca="false">IF(H90&lt;$E$2,$E$2+(H90-$E$2)*(1-K90/100),H90)</f>
        <v>18.0711931818182</v>
      </c>
      <c r="J90" s="153" t="n">
        <f aca="false">H90-I90</f>
        <v>0</v>
      </c>
      <c r="K90" s="154" t="n">
        <v>100</v>
      </c>
      <c r="M90" s="155" t="n">
        <f aca="false">I90</f>
        <v>18.0711931818182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8,$E$35:$E$48,E91)&gt;0,TREND($H$35:$H$48,$E$35:$E$48,E91),0)</f>
        <v>18.2857954545455</v>
      </c>
      <c r="H91" s="140" t="n">
        <f aca="false">G91*H$8</f>
        <v>18.2857954545455</v>
      </c>
      <c r="I91" s="141" t="n">
        <f aca="false">IF(H91&lt;$E$2,$E$2+(H91-$E$2)*(1-K91/100),H91)</f>
        <v>18.2857954545455</v>
      </c>
      <c r="J91" s="141" t="n">
        <f aca="false">H91-I91</f>
        <v>0</v>
      </c>
      <c r="K91" s="142" t="n">
        <v>100</v>
      </c>
      <c r="M91" s="143" t="n">
        <f aca="false">I91</f>
        <v>18.285795454545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8,$E$35:$E$48,E92)&gt;0,TREND($H$35:$H$48,$E$35:$E$48,E92),0)</f>
        <v>18.5003977272727</v>
      </c>
      <c r="H92" s="144" t="n">
        <f aca="false">G92*I$8</f>
        <v>18.5003977272727</v>
      </c>
      <c r="I92" s="145" t="n">
        <f aca="false">IF(H92&lt;$E$2,$E$2+(H92-$E$2)*(1-K92/100),H92)</f>
        <v>18.5003977272727</v>
      </c>
      <c r="J92" s="145" t="n">
        <f aca="false">H92-I92</f>
        <v>0</v>
      </c>
      <c r="K92" s="146" t="n">
        <v>100</v>
      </c>
      <c r="M92" s="147" t="n">
        <f aca="false">I92</f>
        <v>18.500397727272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8,$E$35:$E$48,E93)&gt;0,TREND($H$35:$H$48,$E$35:$E$48,E93),0)</f>
        <v>18.715</v>
      </c>
      <c r="H93" s="144" t="n">
        <f aca="false">G93*J$8</f>
        <v>18.715</v>
      </c>
      <c r="I93" s="145" t="n">
        <f aca="false">IF(H93&lt;$E$2,$E$2+(H93-$E$2)*(1-K93/100),H93)</f>
        <v>18.715</v>
      </c>
      <c r="J93" s="145" t="n">
        <f aca="false">H93-I93</f>
        <v>0</v>
      </c>
      <c r="K93" s="146" t="n">
        <v>100</v>
      </c>
      <c r="M93" s="147" t="n">
        <f aca="false">I93</f>
        <v>18.71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8,$E$35:$E$48,E94)&gt;0,TREND($H$35:$H$48,$E$35:$E$48,E94),0)</f>
        <v>18.9296022727273</v>
      </c>
      <c r="H94" s="148" t="n">
        <f aca="false">G94*K$8</f>
        <v>18.9296022727273</v>
      </c>
      <c r="I94" s="149" t="n">
        <f aca="false">IF(H94&lt;$E$2,$E$2+(H94-$E$2)*(1-K94/100),H94)</f>
        <v>18.9296022727273</v>
      </c>
      <c r="J94" s="149" t="n">
        <f aca="false">H94-I94</f>
        <v>0</v>
      </c>
      <c r="K94" s="150" t="n">
        <v>100</v>
      </c>
      <c r="M94" s="151" t="n">
        <f aca="false">I94</f>
        <v>18.9296022727273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8,$E$35:$E$48,E95)&gt;0,TREND($H$35:$H$48,$E$35:$E$48,E95),0)</f>
        <v>19.1442045454546</v>
      </c>
      <c r="H95" s="140" t="n">
        <f aca="false">G95*H$8</f>
        <v>19.1442045454546</v>
      </c>
      <c r="I95" s="141" t="n">
        <f aca="false">IF(H95&lt;$E$2,$E$2+(H95-$E$2)*(1-K95/100),H95)</f>
        <v>19.1442045454546</v>
      </c>
      <c r="J95" s="141" t="n">
        <f aca="false">H95-I95</f>
        <v>0</v>
      </c>
      <c r="K95" s="142" t="n">
        <v>100</v>
      </c>
      <c r="M95" s="143" t="n">
        <f aca="false">I95</f>
        <v>19.144204545454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8,$E$35:$E$48,E96)&gt;0,TREND($H$35:$H$48,$E$35:$E$48,E96),0)</f>
        <v>19.3588068181818</v>
      </c>
      <c r="H96" s="144" t="n">
        <f aca="false">G96*I$8</f>
        <v>19.3588068181818</v>
      </c>
      <c r="I96" s="145" t="n">
        <f aca="false">IF(H96&lt;$E$2,$E$2+(H96-$E$2)*(1-K96/100),H96)</f>
        <v>19.3588068181818</v>
      </c>
      <c r="J96" s="145" t="n">
        <f aca="false">H96-I96</f>
        <v>0</v>
      </c>
      <c r="K96" s="146" t="n">
        <v>100</v>
      </c>
      <c r="M96" s="147" t="n">
        <f aca="false">I96</f>
        <v>19.3588068181818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8,$E$35:$E$48,E97)&gt;0,TREND($H$35:$H$48,$E$35:$E$48,E97),0)</f>
        <v>19.5734090909091</v>
      </c>
      <c r="H97" s="144" t="n">
        <f aca="false">G97*J$8</f>
        <v>19.5734090909091</v>
      </c>
      <c r="I97" s="145" t="n">
        <f aca="false">IF(H97&lt;$E$2,$E$2+(H97-$E$2)*(1-K97/100),H97)</f>
        <v>19.5734090909091</v>
      </c>
      <c r="J97" s="145" t="n">
        <f aca="false">H97-I97</f>
        <v>0</v>
      </c>
      <c r="K97" s="146" t="n">
        <v>100</v>
      </c>
      <c r="M97" s="147" t="n">
        <f aca="false">I97</f>
        <v>19.573409090909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8,$E$35:$E$48,E98)&gt;0,TREND($H$35:$H$48,$E$35:$E$48,E98),0)</f>
        <v>19.7880113636364</v>
      </c>
      <c r="H98" s="148" t="n">
        <f aca="false">G98*K$8</f>
        <v>19.7880113636364</v>
      </c>
      <c r="I98" s="149" t="n">
        <f aca="false">IF(H98&lt;$E$2,$E$2+(H98-$E$2)*(1-K98/100),H98)</f>
        <v>19.7880113636364</v>
      </c>
      <c r="J98" s="149" t="n">
        <f aca="false">H98-I98</f>
        <v>0</v>
      </c>
      <c r="K98" s="150" t="n">
        <v>100</v>
      </c>
      <c r="M98" s="151" t="n">
        <f aca="false">I98</f>
        <v>19.7880113636364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87</v>
      </c>
      <c r="I3" s="41" t="n">
        <f aca="false">G36</f>
        <v>4.58</v>
      </c>
      <c r="J3" s="42" t="n">
        <f aca="false">G37</f>
        <v>7.17</v>
      </c>
      <c r="K3" s="43" t="n">
        <f aca="false">G38</f>
        <v>5.822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8.67130462323391</v>
      </c>
      <c r="F4" s="32"/>
      <c r="G4" s="46" t="n">
        <v>2001</v>
      </c>
      <c r="H4" s="47" t="n">
        <f aca="false">G39</f>
        <v>4.77</v>
      </c>
      <c r="I4" s="48" t="n">
        <f aca="false">G40</f>
        <v>2.14</v>
      </c>
      <c r="J4" s="49" t="n">
        <f aca="false">G41</f>
        <v>4.81</v>
      </c>
      <c r="K4" s="50" t="n">
        <f aca="false">G42</f>
        <v>6.8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6.23</v>
      </c>
      <c r="I5" s="48" t="n">
        <f aca="false">G44</f>
        <v>7.04</v>
      </c>
      <c r="J5" s="49" t="n">
        <f aca="false">G45</f>
        <v>4.77</v>
      </c>
      <c r="K5" s="50" t="n">
        <f aca="false">G46</f>
        <v>6.0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2.0234255023548</v>
      </c>
      <c r="F6" s="32"/>
      <c r="G6" s="46" t="n">
        <v>2003</v>
      </c>
      <c r="H6" s="52" t="n">
        <f aca="false">G47</f>
        <v>6.4</v>
      </c>
      <c r="I6" s="53" t="n">
        <f aca="false">G48</f>
        <v>7.71</v>
      </c>
      <c r="J6" s="49" t="n">
        <f aca="false">G49</f>
        <v>7.1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5.8228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5.87</v>
      </c>
      <c r="H35" s="94" t="n">
        <f aca="false">I71</f>
        <v>5.87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3</v>
      </c>
      <c r="E36" s="96" t="n">
        <v>3</v>
      </c>
      <c r="F36" s="96"/>
      <c r="G36" s="165" t="n">
        <v>4.58</v>
      </c>
      <c r="H36" s="94" t="n">
        <f aca="false">J71</f>
        <v>4.58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21</v>
      </c>
      <c r="E37" s="96" t="n">
        <v>6</v>
      </c>
      <c r="F37" s="97"/>
      <c r="G37" s="165" t="n">
        <v>7.17</v>
      </c>
      <c r="H37" s="94" t="n">
        <f aca="false">K71</f>
        <v>7.17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09</v>
      </c>
      <c r="E38" s="98" t="n">
        <v>9</v>
      </c>
      <c r="F38" s="98"/>
      <c r="G38" s="165" t="n">
        <v>5.822</v>
      </c>
      <c r="H38" s="94" t="n">
        <f aca="false">L71</f>
        <v>5.822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899</v>
      </c>
      <c r="E39" s="92" t="n">
        <v>12</v>
      </c>
      <c r="F39" s="92"/>
      <c r="G39" s="165" t="n">
        <v>4.77</v>
      </c>
      <c r="H39" s="94" t="n">
        <f aca="false">I72</f>
        <v>4.7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6990</v>
      </c>
      <c r="E40" s="96" t="n">
        <v>15</v>
      </c>
      <c r="F40" s="96"/>
      <c r="G40" s="165" t="n">
        <v>2.14</v>
      </c>
      <c r="H40" s="94" t="n">
        <f aca="false">J72</f>
        <v>2.14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085</v>
      </c>
      <c r="E41" s="96" t="n">
        <v>18</v>
      </c>
      <c r="F41" s="96"/>
      <c r="G41" s="165" t="n">
        <v>4.81</v>
      </c>
      <c r="H41" s="94" t="n">
        <f aca="false">K72</f>
        <v>4.81</v>
      </c>
    </row>
    <row r="42" customFormat="false" ht="12" hidden="false" customHeight="true" outlineLevel="0" collapsed="false">
      <c r="A42" s="88"/>
      <c r="B42" s="99"/>
      <c r="C42" s="55" t="s">
        <v>51</v>
      </c>
      <c r="D42" s="168" t="n">
        <v>37172</v>
      </c>
      <c r="E42" s="98" t="n">
        <v>21</v>
      </c>
      <c r="F42" s="98"/>
      <c r="G42" s="165" t="n">
        <v>6.83</v>
      </c>
      <c r="H42" s="94" t="n">
        <f aca="false">L72</f>
        <v>6.8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77" t="n">
        <v>37355</v>
      </c>
      <c r="E43" s="92" t="n">
        <v>27</v>
      </c>
      <c r="F43" s="92"/>
      <c r="G43" s="178" t="n">
        <v>6.23</v>
      </c>
      <c r="H43" s="94" t="n">
        <f aca="false">I73</f>
        <v>6.23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53</v>
      </c>
      <c r="E44" s="96" t="n">
        <v>30</v>
      </c>
      <c r="F44" s="96"/>
      <c r="G44" s="180" t="n">
        <v>7.04</v>
      </c>
      <c r="H44" s="94" t="n">
        <f aca="false">J73</f>
        <v>7.0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560</v>
      </c>
      <c r="E45" s="96" t="n">
        <v>33</v>
      </c>
      <c r="F45" s="96"/>
      <c r="G45" s="180" t="n">
        <v>4.77</v>
      </c>
      <c r="H45" s="94" t="n">
        <f aca="false">K73</f>
        <v>4.77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27</v>
      </c>
      <c r="E46" s="98" t="n">
        <v>36</v>
      </c>
      <c r="F46" s="98"/>
      <c r="G46" s="180" t="n">
        <v>6.03</v>
      </c>
      <c r="H46" s="94" t="n">
        <f aca="false">L73</f>
        <v>6.0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6.4</v>
      </c>
      <c r="H47" s="94" t="n">
        <f aca="false">I74</f>
        <v>6.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7.71</v>
      </c>
      <c r="H48" s="94" t="n">
        <f aca="false">J74</f>
        <v>7.71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 t="n">
        <v>37910</v>
      </c>
      <c r="E49" s="96" t="n">
        <v>45</v>
      </c>
      <c r="F49" s="96"/>
      <c r="G49" s="165" t="n">
        <v>7.17</v>
      </c>
      <c r="H49" s="94" t="n">
        <f aca="false">K74</f>
        <v>7.1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7.32327315541601</v>
      </c>
      <c r="H55" s="109" t="n">
        <f aca="false">G55*H$8</f>
        <v>7.3232731554160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7.44299175824176</v>
      </c>
      <c r="H56" s="110" t="n">
        <f aca="false">G56*I$8</f>
        <v>7.44299175824176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7.5627103610675</v>
      </c>
      <c r="H57" s="110" t="n">
        <f aca="false">G57*J$8</f>
        <v>7.5627103610675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7.68242896389325</v>
      </c>
      <c r="H58" s="110" t="n">
        <f aca="false">G58*K$8</f>
        <v>7.6824289638932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7.802147566719</v>
      </c>
      <c r="H59" s="112" t="n">
        <f aca="false">G59*H$8</f>
        <v>7.802147566719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7.92186616954474</v>
      </c>
      <c r="H60" s="113" t="n">
        <f aca="false">G60*I$8</f>
        <v>7.9218661695447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8.04158477237049</v>
      </c>
      <c r="H61" s="113" t="n">
        <f aca="false">G61*J$8</f>
        <v>8.0415847723704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8.16130337519623</v>
      </c>
      <c r="H62" s="114" t="n">
        <f aca="false">G62*K$8</f>
        <v>8.1613033751962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8.28102197802198</v>
      </c>
      <c r="H63" s="112" t="n">
        <f aca="false">G63*H$8</f>
        <v>8.2810219780219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8.40074058084772</v>
      </c>
      <c r="H64" s="113" t="n">
        <f aca="false">G64*I$8</f>
        <v>8.40074058084772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8.52045918367347</v>
      </c>
      <c r="H65" s="113" t="n">
        <f aca="false">G65*J$8</f>
        <v>8.5204591836734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8.64017778649922</v>
      </c>
      <c r="H66" s="114" t="n">
        <f aca="false">G66*K$8</f>
        <v>8.6401777864992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8.75989638932496</v>
      </c>
      <c r="H67" s="112" t="n">
        <f aca="false">G67*H$8</f>
        <v>8.75989638932496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8.87961499215071</v>
      </c>
      <c r="H68" s="113" t="n">
        <f aca="false">G68*I$8</f>
        <v>8.87961499215071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8.99933359497645</v>
      </c>
      <c r="H69" s="113" t="n">
        <f aca="false">G69*J$8</f>
        <v>8.9993335949764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1190521978022</v>
      </c>
      <c r="H70" s="117" t="n">
        <f aca="false">G70*K$8</f>
        <v>9.119052197802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23877080062794</v>
      </c>
      <c r="H71" s="122" t="n">
        <f aca="false">G71*H$8</f>
        <v>9.23877080062794</v>
      </c>
      <c r="I71" s="123" t="n">
        <f aca="false">H3/H$8</f>
        <v>5.87</v>
      </c>
      <c r="J71" s="124" t="n">
        <f aca="false">I3/I$8</f>
        <v>4.58</v>
      </c>
      <c r="K71" s="124" t="n">
        <f aca="false">J3/J$8</f>
        <v>7.17</v>
      </c>
      <c r="L71" s="125" t="n">
        <f aca="false">K3/K$8</f>
        <v>5.822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35848940345369</v>
      </c>
      <c r="H72" s="126" t="n">
        <f aca="false">G72*I$8</f>
        <v>9.35848940345369</v>
      </c>
      <c r="I72" s="127" t="n">
        <f aca="false">H4/H$8</f>
        <v>4.77</v>
      </c>
      <c r="J72" s="128" t="n">
        <f aca="false">I4/I$8</f>
        <v>2.14</v>
      </c>
      <c r="K72" s="128" t="n">
        <f aca="false">J4/J$8</f>
        <v>4.81</v>
      </c>
      <c r="L72" s="129" t="n">
        <f aca="false">K4/K$8</f>
        <v>6.8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47820800627943</v>
      </c>
      <c r="H73" s="126" t="n">
        <f aca="false">G73*J$8</f>
        <v>9.47820800627943</v>
      </c>
      <c r="I73" s="127" t="n">
        <f aca="false">H5/H$8</f>
        <v>6.23</v>
      </c>
      <c r="J73" s="128" t="n">
        <f aca="false">I5/I$8</f>
        <v>7.04</v>
      </c>
      <c r="K73" s="128" t="n">
        <f aca="false">J5/J$8</f>
        <v>4.77</v>
      </c>
      <c r="L73" s="129" t="n">
        <f aca="false">K5/K$8</f>
        <v>6.0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59792660910518</v>
      </c>
      <c r="H74" s="130" t="n">
        <f aca="false">G74*K$8</f>
        <v>9.59792660910518</v>
      </c>
      <c r="I74" s="131" t="n">
        <f aca="false">H6/H$8</f>
        <v>6.4</v>
      </c>
      <c r="J74" s="128" t="n">
        <f aca="false">I6/I$8</f>
        <v>7.71</v>
      </c>
      <c r="K74" s="128" t="n">
        <f aca="false">J6/J$8</f>
        <v>7.1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71764521193093</v>
      </c>
      <c r="H75" s="122" t="n">
        <f aca="false">G75*H$8</f>
        <v>9.71764521193093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9.83736381475667</v>
      </c>
      <c r="H76" s="126" t="n">
        <f aca="false">G76*I$8</f>
        <v>9.83736381475667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9.95708241758242</v>
      </c>
      <c r="H77" s="126" t="n">
        <f aca="false">G77*J$8</f>
        <v>9.957082417582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0768010204082</v>
      </c>
      <c r="H78" s="138" t="n">
        <f aca="false">G78*K$8</f>
        <v>10.076801020408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965196232339</v>
      </c>
      <c r="H79" s="140" t="n">
        <f aca="false">G79*H$8</f>
        <v>10.1965196232339</v>
      </c>
      <c r="I79" s="141" t="n">
        <f aca="false">IF(H79&lt;$E$2,$E$2+(H79-$E$2)*(1-K79/100),H79)</f>
        <v>10.1965196232339</v>
      </c>
      <c r="J79" s="141" t="n">
        <f aca="false">H79-I79</f>
        <v>0</v>
      </c>
      <c r="K79" s="142" t="n">
        <v>3</v>
      </c>
      <c r="M79" s="143" t="n">
        <f aca="false">I79</f>
        <v>10.196519623233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3162382260597</v>
      </c>
      <c r="H80" s="144" t="n">
        <f aca="false">G80*I$8</f>
        <v>10.3162382260597</v>
      </c>
      <c r="I80" s="145" t="n">
        <f aca="false">IF(H80&lt;$E$2,$E$2+(H80-$E$2)*(1-K80/100),H80)</f>
        <v>10.3162382260597</v>
      </c>
      <c r="J80" s="145" t="n">
        <f aca="false">H80-I80</f>
        <v>0</v>
      </c>
      <c r="K80" s="146" t="n">
        <v>27</v>
      </c>
      <c r="M80" s="147" t="n">
        <f aca="false">I80</f>
        <v>10.3162382260597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4359568288854</v>
      </c>
      <c r="H81" s="144" t="n">
        <f aca="false">G81*J$8</f>
        <v>10.4359568288854</v>
      </c>
      <c r="I81" s="145" t="n">
        <f aca="false">IF(H81&lt;$E$2,$E$2+(H81-$E$2)*(1-K81/100),H81)</f>
        <v>10.4359568288854</v>
      </c>
      <c r="J81" s="145" t="n">
        <f aca="false">H81-I81</f>
        <v>0</v>
      </c>
      <c r="K81" s="146" t="n">
        <v>81</v>
      </c>
      <c r="M81" s="147" t="n">
        <f aca="false">I81</f>
        <v>10.4359568288854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5556754317111</v>
      </c>
      <c r="H82" s="148" t="n">
        <f aca="false">G82*K$8</f>
        <v>10.5556754317111</v>
      </c>
      <c r="I82" s="149" t="n">
        <f aca="false">IF(H82&lt;$E$2,$E$2+(H82-$E$2)*(1-K82/100),H82)</f>
        <v>10.5556754317111</v>
      </c>
      <c r="J82" s="149" t="n">
        <f aca="false">H82-I82</f>
        <v>0</v>
      </c>
      <c r="K82" s="150" t="n">
        <v>100</v>
      </c>
      <c r="M82" s="151" t="n">
        <f aca="false">I82</f>
        <v>10.555675431711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6753940345369</v>
      </c>
      <c r="H83" s="140" t="n">
        <f aca="false">G83*H$8</f>
        <v>10.6753940345369</v>
      </c>
      <c r="I83" s="141" t="n">
        <f aca="false">IF(H83&lt;$E$2,$E$2+(H83-$E$2)*(1-K83/100),H83)</f>
        <v>10.6753940345369</v>
      </c>
      <c r="J83" s="141" t="n">
        <f aca="false">H83-I83</f>
        <v>0</v>
      </c>
      <c r="K83" s="142" t="n">
        <v>100</v>
      </c>
      <c r="M83" s="143" t="n">
        <f aca="false">I83</f>
        <v>10.675394034536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7951126373626</v>
      </c>
      <c r="H84" s="144" t="n">
        <f aca="false">G84*I$8</f>
        <v>10.7951126373626</v>
      </c>
      <c r="I84" s="145" t="n">
        <f aca="false">IF(H84&lt;$E$2,$E$2+(H84-$E$2)*(1-K84/100),H84)</f>
        <v>10.7951126373626</v>
      </c>
      <c r="J84" s="145" t="n">
        <f aca="false">H84-I84</f>
        <v>0</v>
      </c>
      <c r="K84" s="146" t="n">
        <v>100</v>
      </c>
      <c r="M84" s="147" t="n">
        <f aca="false">I84</f>
        <v>10.795112637362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9148312401884</v>
      </c>
      <c r="H85" s="144" t="n">
        <f aca="false">G85*J$8</f>
        <v>10.9148312401884</v>
      </c>
      <c r="I85" s="145" t="n">
        <f aca="false">IF(H85&lt;$E$2,$E$2+(H85-$E$2)*(1-K85/100),H85)</f>
        <v>10.9148312401884</v>
      </c>
      <c r="J85" s="145" t="n">
        <f aca="false">H85-I85</f>
        <v>0</v>
      </c>
      <c r="K85" s="146" t="n">
        <v>100</v>
      </c>
      <c r="M85" s="147" t="n">
        <f aca="false">I85</f>
        <v>10.9148312401884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1.0345498430141</v>
      </c>
      <c r="H86" s="148" t="n">
        <f aca="false">G86*K$8</f>
        <v>11.0345498430141</v>
      </c>
      <c r="I86" s="149" t="n">
        <f aca="false">IF(H86&lt;$E$2,$E$2+(H86-$E$2)*(1-K86/100),H86)</f>
        <v>11.0345498430141</v>
      </c>
      <c r="J86" s="149" t="n">
        <f aca="false">H86-I86</f>
        <v>0</v>
      </c>
      <c r="K86" s="150" t="n">
        <v>100</v>
      </c>
      <c r="M86" s="151" t="n">
        <f aca="false">I86</f>
        <v>11.034549843014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1.1542684458399</v>
      </c>
      <c r="H87" s="140" t="n">
        <f aca="false">G87*H$8</f>
        <v>11.1542684458399</v>
      </c>
      <c r="I87" s="141" t="n">
        <f aca="false">IF(H87&lt;$E$2,$E$2+(H87-$E$2)*(1-K87/100),H87)</f>
        <v>11.1542684458399</v>
      </c>
      <c r="J87" s="141" t="n">
        <f aca="false">H87-I87</f>
        <v>0</v>
      </c>
      <c r="K87" s="142" t="n">
        <v>100</v>
      </c>
      <c r="M87" s="143" t="n">
        <f aca="false">I87</f>
        <v>11.1542684458399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1.2739870486656</v>
      </c>
      <c r="H88" s="144" t="n">
        <f aca="false">G88*I$8</f>
        <v>11.2739870486656</v>
      </c>
      <c r="I88" s="145" t="n">
        <f aca="false">IF(H88&lt;$E$2,$E$2+(H88-$E$2)*(1-K88/100),H88)</f>
        <v>11.2739870486656</v>
      </c>
      <c r="J88" s="145" t="n">
        <f aca="false">H88-I88</f>
        <v>0</v>
      </c>
      <c r="K88" s="146" t="n">
        <v>100</v>
      </c>
      <c r="M88" s="147" t="n">
        <f aca="false">I88</f>
        <v>11.273987048665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1.3937056514914</v>
      </c>
      <c r="H89" s="144" t="n">
        <f aca="false">G89*J$8</f>
        <v>11.3937056514914</v>
      </c>
      <c r="I89" s="145" t="n">
        <f aca="false">IF(H89&lt;$E$2,$E$2+(H89-$E$2)*(1-K89/100),H89)</f>
        <v>11.3937056514914</v>
      </c>
      <c r="J89" s="145" t="n">
        <f aca="false">H89-I89</f>
        <v>0</v>
      </c>
      <c r="K89" s="146" t="n">
        <v>100</v>
      </c>
      <c r="M89" s="147" t="n">
        <f aca="false">I89</f>
        <v>11.3937056514914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1.5134242543171</v>
      </c>
      <c r="H90" s="152" t="n">
        <f aca="false">G90*K$8</f>
        <v>11.5134242543171</v>
      </c>
      <c r="I90" s="153" t="n">
        <f aca="false">IF(H90&lt;$E$2,$E$2+(H90-$E$2)*(1-K90/100),H90)</f>
        <v>11.5134242543171</v>
      </c>
      <c r="J90" s="153" t="n">
        <f aca="false">H90-I90</f>
        <v>0</v>
      </c>
      <c r="K90" s="154" t="n">
        <v>100</v>
      </c>
      <c r="M90" s="155" t="n">
        <f aca="false">I90</f>
        <v>11.5134242543171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1.6331428571429</v>
      </c>
      <c r="H91" s="140" t="n">
        <f aca="false">G91*H$8</f>
        <v>11.6331428571429</v>
      </c>
      <c r="I91" s="141" t="n">
        <f aca="false">IF(H91&lt;$E$2,$E$2+(H91-$E$2)*(1-K91/100),H91)</f>
        <v>11.6331428571429</v>
      </c>
      <c r="J91" s="141" t="n">
        <f aca="false">H91-I91</f>
        <v>0</v>
      </c>
      <c r="K91" s="142" t="n">
        <v>100</v>
      </c>
      <c r="M91" s="143" t="n">
        <f aca="false">I91</f>
        <v>11.633142857142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1.7528614599686</v>
      </c>
      <c r="H92" s="144" t="n">
        <f aca="false">G92*I$8</f>
        <v>11.7528614599686</v>
      </c>
      <c r="I92" s="145" t="n">
        <f aca="false">IF(H92&lt;$E$2,$E$2+(H92-$E$2)*(1-K92/100),H92)</f>
        <v>11.7528614599686</v>
      </c>
      <c r="J92" s="145" t="n">
        <f aca="false">H92-I92</f>
        <v>0</v>
      </c>
      <c r="K92" s="146" t="n">
        <v>100</v>
      </c>
      <c r="M92" s="147" t="n">
        <f aca="false">I92</f>
        <v>11.752861459968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1.8725800627943</v>
      </c>
      <c r="H93" s="144" t="n">
        <f aca="false">G93*J$8</f>
        <v>11.8725800627943</v>
      </c>
      <c r="I93" s="145" t="n">
        <f aca="false">IF(H93&lt;$E$2,$E$2+(H93-$E$2)*(1-K93/100),H93)</f>
        <v>11.8725800627943</v>
      </c>
      <c r="J93" s="145" t="n">
        <f aca="false">H93-I93</f>
        <v>0</v>
      </c>
      <c r="K93" s="146" t="n">
        <v>100</v>
      </c>
      <c r="M93" s="147" t="n">
        <f aca="false">I93</f>
        <v>11.872580062794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1.9922986656201</v>
      </c>
      <c r="H94" s="148" t="n">
        <f aca="false">G94*K$8</f>
        <v>11.9922986656201</v>
      </c>
      <c r="I94" s="149" t="n">
        <f aca="false">IF(H94&lt;$E$2,$E$2+(H94-$E$2)*(1-K94/100),H94)</f>
        <v>11.9922986656201</v>
      </c>
      <c r="J94" s="149" t="n">
        <f aca="false">H94-I94</f>
        <v>0</v>
      </c>
      <c r="K94" s="150" t="n">
        <v>100</v>
      </c>
      <c r="M94" s="151" t="n">
        <f aca="false">I94</f>
        <v>11.9922986656201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2.1120172684458</v>
      </c>
      <c r="H95" s="140" t="n">
        <f aca="false">G95*H$8</f>
        <v>12.1120172684458</v>
      </c>
      <c r="I95" s="141" t="n">
        <f aca="false">IF(H95&lt;$E$2,$E$2+(H95-$E$2)*(1-K95/100),H95)</f>
        <v>12.1120172684458</v>
      </c>
      <c r="J95" s="141" t="n">
        <f aca="false">H95-I95</f>
        <v>0</v>
      </c>
      <c r="K95" s="142" t="n">
        <v>100</v>
      </c>
      <c r="M95" s="143" t="n">
        <f aca="false">I95</f>
        <v>12.112017268445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2.2317358712716</v>
      </c>
      <c r="H96" s="144" t="n">
        <f aca="false">G96*I$8</f>
        <v>12.2317358712716</v>
      </c>
      <c r="I96" s="145" t="n">
        <f aca="false">IF(H96&lt;$E$2,$E$2+(H96-$E$2)*(1-K96/100),H96)</f>
        <v>12.2317358712716</v>
      </c>
      <c r="J96" s="145" t="n">
        <f aca="false">H96-I96</f>
        <v>0</v>
      </c>
      <c r="K96" s="146" t="n">
        <v>100</v>
      </c>
      <c r="M96" s="147" t="n">
        <f aca="false">I96</f>
        <v>12.23173587127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2.3514544740973</v>
      </c>
      <c r="H97" s="144" t="n">
        <f aca="false">G97*J$8</f>
        <v>12.3514544740973</v>
      </c>
      <c r="I97" s="145" t="n">
        <f aca="false">IF(H97&lt;$E$2,$E$2+(H97-$E$2)*(1-K97/100),H97)</f>
        <v>12.3514544740973</v>
      </c>
      <c r="J97" s="145" t="n">
        <f aca="false">H97-I97</f>
        <v>0</v>
      </c>
      <c r="K97" s="146" t="n">
        <v>100</v>
      </c>
      <c r="M97" s="147" t="n">
        <f aca="false">I97</f>
        <v>12.3514544740973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2.4711730769231</v>
      </c>
      <c r="H98" s="148" t="n">
        <f aca="false">G98*K$8</f>
        <v>12.4711730769231</v>
      </c>
      <c r="I98" s="149" t="n">
        <f aca="false">IF(H98&lt;$E$2,$E$2+(H98-$E$2)*(1-K98/100),H98)</f>
        <v>12.4711730769231</v>
      </c>
      <c r="J98" s="149" t="n">
        <f aca="false">H98-I98</f>
        <v>0</v>
      </c>
      <c r="K98" s="150" t="n">
        <v>100</v>
      </c>
      <c r="M98" s="151" t="n">
        <f aca="false">I98</f>
        <v>12.4711730769231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17:01Z</dcterms:modified>
  <cp:revision>0</cp:revision>
  <dc:subject/>
  <dc:title/>
</cp:coreProperties>
</file>