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4.xml" ContentType="application/vnd.openxmlformats-officedocument.drawingml.chart+xml"/>
  <Override PartName="/xl/charts/chart28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" sheetId="6" state="visible" r:id="rId7"/>
    <sheet name="Quilpue 1" sheetId="7" state="visible" r:id="rId8"/>
    <sheet name="Catemu 1" sheetId="8" state="visible" r:id="rId9"/>
    <sheet name="Los Loros 1" sheetId="9" state="visible" r:id="rId10"/>
    <sheet name="Los Litres 1" sheetId="10" state="visible" r:id="rId11"/>
    <sheet name="Limache 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71">
  <si>
    <t xml:space="preserve">MANGANESO</t>
  </si>
  <si>
    <t xml:space="preserve">Manganes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MANGANESO-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DS9O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MANGANESO-ACONCAGUA 3</t>
  </si>
  <si>
    <t xml:space="preserve">MANGANESO-ACONCAGUA 4</t>
  </si>
  <si>
    <t xml:space="preserve">MANGANESO-PUTAENDO 1</t>
  </si>
  <si>
    <t xml:space="preserve">MANGANESO-POCURO 2</t>
  </si>
  <si>
    <t xml:space="preserve">SIN INFORMACIÓN</t>
  </si>
  <si>
    <t xml:space="preserve">MANGANESO-QUILPUE 1</t>
  </si>
  <si>
    <t xml:space="preserve">MANGANESO-CATEMU 1</t>
  </si>
  <si>
    <t xml:space="preserve">MANGANESO-LOS LOROS 1</t>
  </si>
  <si>
    <t xml:space="preserve">MANGANESO-LOS LITRES 1</t>
  </si>
  <si>
    <t xml:space="preserve">MANGANESO-LIMACH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b val="true"/>
      <sz val="11.5"/>
      <color rgb="FF000000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1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ANGANE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60583792611"/>
          <c:y val="0.16381290457298"/>
          <c:w val="0.70075525617473"/>
          <c:h val="0.7450407183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0.2</c:v>
                </c:pt>
                <c:pt idx="1">
                  <c:v>0.05</c:v>
                </c:pt>
                <c:pt idx="2">
                  <c:v>0.16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1</c:v>
                </c:pt>
                <c:pt idx="7">
                  <c:v>0.16</c:v>
                </c:pt>
                <c:pt idx="8">
                  <c:v>0.09</c:v>
                </c:pt>
                <c:pt idx="9">
                  <c:v>0.04</c:v>
                </c:pt>
                <c:pt idx="10">
                  <c:v>0.2</c:v>
                </c:pt>
                <c:pt idx="11">
                  <c:v>0.2</c:v>
                </c:pt>
                <c:pt idx="12">
                  <c:v>0.05</c:v>
                </c:pt>
                <c:pt idx="13">
                  <c:v>0.13</c:v>
                </c:pt>
                <c:pt idx="14">
                  <c:v>0.11</c:v>
                </c:pt>
                <c:pt idx="15">
                  <c:v>0.2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3</c:v>
                </c:pt>
                <c:pt idx="6">
                  <c:v>0.132466271253046</c:v>
                </c:pt>
                <c:pt idx="7">
                  <c:v>0</c:v>
                </c:pt>
                <c:pt idx="8">
                  <c:v>0.0345577981651376</c:v>
                </c:pt>
                <c:pt idx="10">
                  <c:v>0</c:v>
                </c:pt>
                <c:pt idx="11">
                  <c:v>0.3</c:v>
                </c:pt>
                <c:pt idx="12">
                  <c:v>0.0236651625641498</c:v>
                </c:pt>
                <c:pt idx="13">
                  <c:v>0.071483285854194</c:v>
                </c:pt>
                <c:pt idx="14">
                  <c:v>0.0928352449544915</c:v>
                </c:pt>
                <c:pt idx="15">
                  <c:v>0.000546474149976716</c:v>
                </c:pt>
              </c:numCache>
            </c:numRef>
          </c:val>
        </c:ser>
        <c:gapWidth val="150"/>
        <c:overlap val="0"/>
        <c:axId val="37672267"/>
        <c:axId val="71931783"/>
      </c:barChart>
      <c:catAx>
        <c:axId val="3767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783"/>
        <c:crossesAt val="0"/>
        <c:auto val="1"/>
        <c:lblAlgn val="ctr"/>
        <c:lblOffset val="100"/>
        <c:noMultiLvlLbl val="0"/>
      </c:catAx>
      <c:valAx>
        <c:axId val="7193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26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41926923862"/>
          <c:y val="0.0550219252453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02</c:v>
                </c:pt>
                <c:pt idx="1">
                  <c:v>0.06</c:v>
                </c:pt>
                <c:pt idx="2">
                  <c:v>0.04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9930"/>
        <c:axId val="31485403"/>
      </c:lineChart>
      <c:catAx>
        <c:axId val="6000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403"/>
        <c:crossesAt val="0"/>
        <c:auto val="1"/>
        <c:lblAlgn val="ctr"/>
        <c:lblOffset val="100"/>
        <c:noMultiLvlLbl val="0"/>
      </c:catAx>
      <c:valAx>
        <c:axId val="3148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93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13</c:v>
                </c:pt>
                <c:pt idx="2">
                  <c:v>0.27</c:v>
                </c:pt>
                <c:pt idx="3">
                  <c:v>0.04</c:v>
                </c:pt>
                <c:pt idx="4">
                  <c:v>0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9551"/>
        <c:axId val="57143725"/>
      </c:lineChart>
      <c:catAx>
        <c:axId val="5208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725"/>
        <c:crossesAt val="0"/>
        <c:auto val="1"/>
        <c:lblAlgn val="ctr"/>
        <c:lblOffset val="100"/>
        <c:noMultiLvlLbl val="0"/>
      </c:catAx>
      <c:valAx>
        <c:axId val="5714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55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13</c:v>
                </c:pt>
                <c:pt idx="1">
                  <c:v>0.17</c:v>
                </c:pt>
                <c:pt idx="2">
                  <c:v>0.08</c:v>
                </c:pt>
                <c:pt idx="3">
                  <c:v>0.25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3925"/>
        <c:axId val="91155715"/>
      </c:lineChart>
      <c:catAx>
        <c:axId val="1696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715"/>
        <c:crossesAt val="0"/>
        <c:auto val="1"/>
        <c:lblAlgn val="ctr"/>
        <c:lblOffset val="100"/>
        <c:noMultiLvlLbl val="0"/>
      </c:catAx>
      <c:valAx>
        <c:axId val="9115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9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221013063505248</c:v>
                </c:pt>
                <c:pt idx="1">
                  <c:v>0.02956186518253</c:v>
                </c:pt>
                <c:pt idx="2">
                  <c:v>0.121047442661275</c:v>
                </c:pt>
                <c:pt idx="3">
                  <c:v>0.133668360797464</c:v>
                </c:pt>
                <c:pt idx="4">
                  <c:v>0.219875182935819</c:v>
                </c:pt>
                <c:pt idx="5">
                  <c:v>0.02940947046341</c:v>
                </c:pt>
                <c:pt idx="6">
                  <c:v>0.120422624312883</c:v>
                </c:pt>
                <c:pt idx="7">
                  <c:v>0.132977504737453</c:v>
                </c:pt>
                <c:pt idx="8">
                  <c:v>0.218737302366389</c:v>
                </c:pt>
                <c:pt idx="9">
                  <c:v>0.02925707574429</c:v>
                </c:pt>
                <c:pt idx="10">
                  <c:v>0.119797805964491</c:v>
                </c:pt>
                <c:pt idx="11">
                  <c:v>0.132286648677443</c:v>
                </c:pt>
                <c:pt idx="12">
                  <c:v>0.21759942179696</c:v>
                </c:pt>
                <c:pt idx="13">
                  <c:v>0.02910468102517</c:v>
                </c:pt>
                <c:pt idx="14">
                  <c:v>0.119172987616099</c:v>
                </c:pt>
                <c:pt idx="15">
                  <c:v>0.131595792617432</c:v>
                </c:pt>
                <c:pt idx="16">
                  <c:v>0.216461541227531</c:v>
                </c:pt>
                <c:pt idx="17">
                  <c:v>0.02895228630605</c:v>
                </c:pt>
                <c:pt idx="18">
                  <c:v>0.118548169267707</c:v>
                </c:pt>
                <c:pt idx="19">
                  <c:v>0.130904936557421</c:v>
                </c:pt>
                <c:pt idx="20">
                  <c:v>0.215323660658102</c:v>
                </c:pt>
                <c:pt idx="21">
                  <c:v>0.02879989158693</c:v>
                </c:pt>
                <c:pt idx="22">
                  <c:v>0.117923350919315</c:v>
                </c:pt>
                <c:pt idx="23">
                  <c:v>0.130214080497411</c:v>
                </c:pt>
                <c:pt idx="24">
                  <c:v>0.214185780088672</c:v>
                </c:pt>
                <c:pt idx="25">
                  <c:v>0.02864749686781</c:v>
                </c:pt>
                <c:pt idx="26">
                  <c:v>0.117298532570923</c:v>
                </c:pt>
                <c:pt idx="27">
                  <c:v>0.1295232244374</c:v>
                </c:pt>
                <c:pt idx="28">
                  <c:v>0.213047899519243</c:v>
                </c:pt>
                <c:pt idx="29">
                  <c:v>0.02849510214869</c:v>
                </c:pt>
                <c:pt idx="30">
                  <c:v>0.116673714222531</c:v>
                </c:pt>
                <c:pt idx="31">
                  <c:v>0.128832368377389</c:v>
                </c:pt>
                <c:pt idx="32">
                  <c:v>0.211910018949814</c:v>
                </c:pt>
                <c:pt idx="33">
                  <c:v>0.02834270742957</c:v>
                </c:pt>
                <c:pt idx="34">
                  <c:v>0.116048895874139</c:v>
                </c:pt>
                <c:pt idx="35">
                  <c:v>0.128141512317379</c:v>
                </c:pt>
                <c:pt idx="36">
                  <c:v>0.210772138380384</c:v>
                </c:pt>
                <c:pt idx="37">
                  <c:v>0.02819031271045</c:v>
                </c:pt>
                <c:pt idx="38">
                  <c:v>0.115424077525747</c:v>
                </c:pt>
                <c:pt idx="39">
                  <c:v>0.127450656257368</c:v>
                </c:pt>
                <c:pt idx="40">
                  <c:v>0.209634257810955</c:v>
                </c:pt>
                <c:pt idx="41">
                  <c:v>0.02803791799133</c:v>
                </c:pt>
                <c:pt idx="42">
                  <c:v>0.114799259177355</c:v>
                </c:pt>
                <c:pt idx="43">
                  <c:v>0.126759800197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210760206686012</c:v>
                </c:pt>
                <c:pt idx="25">
                  <c:v>0.02864749686781</c:v>
                </c:pt>
                <c:pt idx="26">
                  <c:v>0.112627928776774</c:v>
                </c:pt>
                <c:pt idx="27">
                  <c:v>0.105609412643106</c:v>
                </c:pt>
                <c:pt idx="28">
                  <c:v>0.1</c:v>
                </c:pt>
                <c:pt idx="29">
                  <c:v>0.02849510214869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02834270742957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02819031271045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02803791799133</c:v>
                </c:pt>
                <c:pt idx="42">
                  <c:v>0.1</c:v>
                </c:pt>
                <c:pt idx="43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0413"/>
        <c:axId val="22889658"/>
      </c:lineChart>
      <c:catAx>
        <c:axId val="3737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658"/>
        <c:crossesAt val="0"/>
        <c:auto val="1"/>
        <c:lblAlgn val="ctr"/>
        <c:lblOffset val="100"/>
        <c:noMultiLvlLbl val="0"/>
      </c:catAx>
      <c:valAx>
        <c:axId val="2288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41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0515290178571429</c:v>
                </c:pt>
                <c:pt idx="1">
                  <c:v>0.0855</c:v>
                </c:pt>
                <c:pt idx="2">
                  <c:v>0.0208536585365854</c:v>
                </c:pt>
                <c:pt idx="3">
                  <c:v>0.122591911764706</c:v>
                </c:pt>
                <c:pt idx="4">
                  <c:v>0.194665178571429</c:v>
                </c:pt>
                <c:pt idx="5">
                  <c:v>0.2565</c:v>
                </c:pt>
                <c:pt idx="6">
                  <c:v>0.135548780487805</c:v>
                </c:pt>
                <c:pt idx="7">
                  <c:v>0.1603125</c:v>
                </c:pt>
                <c:pt idx="8">
                  <c:v>0.08015625</c:v>
                </c:pt>
                <c:pt idx="9">
                  <c:v>0.171</c:v>
                </c:pt>
                <c:pt idx="10">
                  <c:v>0.281524390243902</c:v>
                </c:pt>
                <c:pt idx="11">
                  <c:v>0.0754411764705882</c:v>
                </c:pt>
                <c:pt idx="12">
                  <c:v>0.257645089285714</c:v>
                </c:pt>
                <c:pt idx="13">
                  <c:v>0.04275</c:v>
                </c:pt>
                <c:pt idx="14">
                  <c:v>0.0417073170731707</c:v>
                </c:pt>
                <c:pt idx="15">
                  <c:v>0.235753676470588</c:v>
                </c:pt>
                <c:pt idx="16">
                  <c:v>0.0572544642857143</c:v>
                </c:pt>
                <c:pt idx="17">
                  <c:v>0.0855</c:v>
                </c:pt>
                <c:pt idx="18">
                  <c:v>0.161615853658537</c:v>
                </c:pt>
                <c:pt idx="19">
                  <c:v>0.0471507352941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6840"/>
        <c:axId val="28768883"/>
      </c:lineChart>
      <c:catAx>
        <c:axId val="6281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883"/>
        <c:crossesAt val="0"/>
        <c:auto val="1"/>
        <c:lblAlgn val="ctr"/>
        <c:lblOffset val="100"/>
        <c:noMultiLvlLbl val="0"/>
      </c:catAx>
      <c:valAx>
        <c:axId val="2876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04</c:v>
                </c:pt>
                <c:pt idx="1">
                  <c:v>0.28</c:v>
                </c:pt>
                <c:pt idx="2">
                  <c:v>0.03</c:v>
                </c:pt>
                <c:pt idx="3">
                  <c:v>0.84</c:v>
                </c:pt>
                <c:pt idx="4">
                  <c:v>2.5</c:v>
                </c:pt>
                <c:pt idx="5">
                  <c:v>0.17</c:v>
                </c:pt>
                <c:pt idx="6">
                  <c:v>0.08</c:v>
                </c:pt>
                <c:pt idx="7">
                  <c:v>0.18</c:v>
                </c:pt>
                <c:pt idx="8">
                  <c:v>0.08</c:v>
                </c:pt>
                <c:pt idx="9">
                  <c:v>0.11</c:v>
                </c:pt>
                <c:pt idx="10">
                  <c:v>0.09</c:v>
                </c:pt>
                <c:pt idx="11">
                  <c:v>0.07</c:v>
                </c:pt>
                <c:pt idx="12">
                  <c:v>0.055</c:v>
                </c:pt>
                <c:pt idx="13">
                  <c:v>0.03</c:v>
                </c:pt>
                <c:pt idx="14">
                  <c:v>0.01</c:v>
                </c:pt>
                <c:pt idx="15">
                  <c:v>0.09</c:v>
                </c:pt>
                <c:pt idx="16">
                  <c:v>0.03</c:v>
                </c:pt>
                <c:pt idx="17">
                  <c:v>0.02</c:v>
                </c:pt>
                <c:pt idx="18">
                  <c:v>0.05</c:v>
                </c:pt>
                <c:pt idx="19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9127"/>
        <c:axId val="39414018"/>
      </c:lineChart>
      <c:catAx>
        <c:axId val="2661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018"/>
        <c:crossesAt val="0"/>
        <c:auto val="1"/>
        <c:lblAlgn val="ctr"/>
        <c:lblOffset val="100"/>
        <c:noMultiLvlLbl val="0"/>
      </c:catAx>
      <c:valAx>
        <c:axId val="3941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1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04</c:v>
                </c:pt>
                <c:pt idx="1">
                  <c:v>2.5</c:v>
                </c:pt>
                <c:pt idx="2">
                  <c:v>0.08</c:v>
                </c:pt>
                <c:pt idx="3">
                  <c:v>0.055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243"/>
        <c:axId val="60968958"/>
      </c:lineChart>
      <c:catAx>
        <c:axId val="574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958"/>
        <c:crossesAt val="0"/>
        <c:auto val="1"/>
        <c:lblAlgn val="ctr"/>
        <c:lblOffset val="100"/>
        <c:noMultiLvlLbl val="0"/>
      </c:catAx>
      <c:valAx>
        <c:axId val="6096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0.28</c:v>
                </c:pt>
                <c:pt idx="1">
                  <c:v>0.17</c:v>
                </c:pt>
                <c:pt idx="2">
                  <c:v>0.11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3087"/>
        <c:axId val="82341664"/>
      </c:lineChart>
      <c:catAx>
        <c:axId val="2358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664"/>
        <c:crossesAt val="0"/>
        <c:auto val="1"/>
        <c:lblAlgn val="ctr"/>
        <c:lblOffset val="100"/>
        <c:noMultiLvlLbl val="0"/>
      </c:catAx>
      <c:valAx>
        <c:axId val="8234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08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0.03</c:v>
                </c:pt>
                <c:pt idx="1">
                  <c:v>0.08</c:v>
                </c:pt>
                <c:pt idx="2">
                  <c:v>0.09</c:v>
                </c:pt>
                <c:pt idx="3">
                  <c:v>0.01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3639"/>
        <c:axId val="6272468"/>
      </c:lineChart>
      <c:catAx>
        <c:axId val="7751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68"/>
        <c:crossesAt val="0"/>
        <c:auto val="1"/>
        <c:lblAlgn val="ctr"/>
        <c:lblOffset val="100"/>
        <c:noMultiLvlLbl val="0"/>
      </c:catAx>
      <c:valAx>
        <c:axId val="627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63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0.84</c:v>
                </c:pt>
                <c:pt idx="1">
                  <c:v>0.18</c:v>
                </c:pt>
                <c:pt idx="2">
                  <c:v>0.07</c:v>
                </c:pt>
                <c:pt idx="3">
                  <c:v>0.09</c:v>
                </c:pt>
                <c:pt idx="4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8879"/>
        <c:axId val="17680100"/>
      </c:lineChart>
      <c:catAx>
        <c:axId val="6290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100"/>
        <c:crossesAt val="0"/>
        <c:auto val="1"/>
        <c:lblAlgn val="ctr"/>
        <c:lblOffset val="100"/>
        <c:noMultiLvlLbl val="0"/>
      </c:catAx>
      <c:valAx>
        <c:axId val="1768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87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0.55</c:v>
                </c:pt>
                <c:pt idx="1">
                  <c:v>0.1</c:v>
                </c:pt>
                <c:pt idx="2">
                  <c:v>0.04</c:v>
                </c:pt>
                <c:pt idx="3">
                  <c:v>0.36</c:v>
                </c:pt>
                <c:pt idx="4">
                  <c:v>0.5</c:v>
                </c:pt>
                <c:pt idx="5">
                  <c:v>0.12</c:v>
                </c:pt>
                <c:pt idx="6">
                  <c:v>0.14</c:v>
                </c:pt>
                <c:pt idx="7">
                  <c:v>0.34</c:v>
                </c:pt>
                <c:pt idx="8">
                  <c:v>1.16</c:v>
                </c:pt>
                <c:pt idx="9">
                  <c:v>0.24</c:v>
                </c:pt>
                <c:pt idx="10">
                  <c:v>0.12</c:v>
                </c:pt>
                <c:pt idx="11">
                  <c:v>0.41</c:v>
                </c:pt>
                <c:pt idx="12">
                  <c:v>0.71</c:v>
                </c:pt>
                <c:pt idx="13">
                  <c:v>0.08</c:v>
                </c:pt>
                <c:pt idx="14">
                  <c:v>0.01</c:v>
                </c:pt>
                <c:pt idx="15">
                  <c:v>0.83</c:v>
                </c:pt>
                <c:pt idx="16">
                  <c:v>0.63</c:v>
                </c:pt>
                <c:pt idx="17">
                  <c:v>0.13</c:v>
                </c:pt>
                <c:pt idx="18">
                  <c:v>0.065</c:v>
                </c:pt>
                <c:pt idx="19">
                  <c:v>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08668"/>
        <c:axId val="35773375"/>
      </c:lineChart>
      <c:catAx>
        <c:axId val="3050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375"/>
        <c:crossesAt val="0"/>
        <c:auto val="1"/>
        <c:lblAlgn val="ctr"/>
        <c:lblOffset val="100"/>
        <c:noMultiLvlLbl val="0"/>
      </c:catAx>
      <c:valAx>
        <c:axId val="357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6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0036346173366803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18394"/>
        <c:axId val="61484001"/>
      </c:lineChart>
      <c:catAx>
        <c:axId val="9341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001"/>
        <c:crossesAt val="0"/>
        <c:auto val="1"/>
        <c:lblAlgn val="ctr"/>
        <c:lblOffset val="100"/>
        <c:noMultiLvlLbl val="0"/>
      </c:catAx>
      <c:valAx>
        <c:axId val="6148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39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182439926062847</c:v>
                </c:pt>
                <c:pt idx="1">
                  <c:v>0.566311475409836</c:v>
                </c:pt>
                <c:pt idx="2">
                  <c:v>0.142355769230769</c:v>
                </c:pt>
                <c:pt idx="3">
                  <c:v>0.762022058823529</c:v>
                </c:pt>
                <c:pt idx="4">
                  <c:v>1.14024953789279</c:v>
                </c:pt>
                <c:pt idx="5">
                  <c:v>0.343831967213115</c:v>
                </c:pt>
                <c:pt idx="6">
                  <c:v>0.379615384615385</c:v>
                </c:pt>
                <c:pt idx="7">
                  <c:v>0.163290441176471</c:v>
                </c:pt>
                <c:pt idx="8">
                  <c:v>0.0364879852125693</c:v>
                </c:pt>
                <c:pt idx="9">
                  <c:v>0.222479508196721</c:v>
                </c:pt>
                <c:pt idx="10">
                  <c:v>0.427067307692308</c:v>
                </c:pt>
                <c:pt idx="11">
                  <c:v>0.0635018382352941</c:v>
                </c:pt>
                <c:pt idx="12">
                  <c:v>0.0250854898336414</c:v>
                </c:pt>
                <c:pt idx="13">
                  <c:v>0.0606762295081967</c:v>
                </c:pt>
                <c:pt idx="14">
                  <c:v>0.0474519230769231</c:v>
                </c:pt>
                <c:pt idx="15">
                  <c:v>0.0816452205882353</c:v>
                </c:pt>
                <c:pt idx="16">
                  <c:v>0.0136829944547135</c:v>
                </c:pt>
                <c:pt idx="17">
                  <c:v>0.0404508196721312</c:v>
                </c:pt>
                <c:pt idx="18">
                  <c:v>0.237259615384615</c:v>
                </c:pt>
                <c:pt idx="19">
                  <c:v>0.1632904411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92053"/>
        <c:axId val="71879995"/>
      </c:lineChart>
      <c:catAx>
        <c:axId val="9229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995"/>
        <c:crossesAt val="0"/>
        <c:auto val="1"/>
        <c:lblAlgn val="ctr"/>
        <c:lblOffset val="100"/>
        <c:noMultiLvlLbl val="0"/>
      </c:catAx>
      <c:valAx>
        <c:axId val="7187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01</c:v>
                </c:pt>
                <c:pt idx="1">
                  <c:v>0.21</c:v>
                </c:pt>
                <c:pt idx="2">
                  <c:v>0.31</c:v>
                </c:pt>
                <c:pt idx="3">
                  <c:v>0.05</c:v>
                </c:pt>
                <c:pt idx="4">
                  <c:v>0.03</c:v>
                </c:pt>
                <c:pt idx="5">
                  <c:v>0.02</c:v>
                </c:pt>
                <c:pt idx="6">
                  <c:v>0.03</c:v>
                </c:pt>
                <c:pt idx="7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46891"/>
        <c:axId val="74479331"/>
      </c:lineChart>
      <c:catAx>
        <c:axId val="2564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331"/>
        <c:crossesAt val="0"/>
        <c:auto val="1"/>
        <c:lblAlgn val="ctr"/>
        <c:lblOffset val="100"/>
        <c:noMultiLvlLbl val="0"/>
      </c:catAx>
      <c:valAx>
        <c:axId val="7447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8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1477"/>
        <c:axId val="53230603"/>
      </c:lineChart>
      <c:catAx>
        <c:axId val="9060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603"/>
        <c:crossesAt val="0"/>
        <c:auto val="1"/>
        <c:lblAlgn val="ctr"/>
        <c:lblOffset val="100"/>
        <c:noMultiLvlLbl val="0"/>
      </c:catAx>
      <c:valAx>
        <c:axId val="5323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4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0.21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47993"/>
        <c:axId val="56627309"/>
      </c:lineChart>
      <c:catAx>
        <c:axId val="4934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309"/>
        <c:crossesAt val="0"/>
        <c:auto val="1"/>
        <c:lblAlgn val="ctr"/>
        <c:lblOffset val="100"/>
        <c:noMultiLvlLbl val="0"/>
      </c:catAx>
      <c:valAx>
        <c:axId val="5662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99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0.31</c:v>
                </c:pt>
                <c:pt idx="1">
                  <c:v>0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5747"/>
        <c:axId val="30652548"/>
      </c:lineChart>
      <c:catAx>
        <c:axId val="1597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548"/>
        <c:crossesAt val="0"/>
        <c:auto val="1"/>
        <c:lblAlgn val="ctr"/>
        <c:lblOffset val="100"/>
        <c:noMultiLvlLbl val="0"/>
      </c:catAx>
      <c:valAx>
        <c:axId val="3065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74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0.05</c:v>
                </c:pt>
                <c:pt idx="1">
                  <c:v>0.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082"/>
        <c:axId val="19872882"/>
      </c:lineChart>
      <c:catAx>
        <c:axId val="205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882"/>
        <c:crossesAt val="0"/>
        <c:auto val="1"/>
        <c:lblAlgn val="ctr"/>
        <c:lblOffset val="100"/>
        <c:noMultiLvlLbl val="0"/>
      </c:catAx>
      <c:valAx>
        <c:axId val="1987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8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0650917431192661</c:v>
                </c:pt>
                <c:pt idx="1">
                  <c:v>0.0611467889908257</c:v>
                </c:pt>
                <c:pt idx="2">
                  <c:v>0.0572018348623854</c:v>
                </c:pt>
                <c:pt idx="3">
                  <c:v>0.053256880733945</c:v>
                </c:pt>
                <c:pt idx="4">
                  <c:v>0.0493119266055046</c:v>
                </c:pt>
                <c:pt idx="5">
                  <c:v>0.0453669724770642</c:v>
                </c:pt>
                <c:pt idx="6">
                  <c:v>0.0414220183486239</c:v>
                </c:pt>
                <c:pt idx="7">
                  <c:v>0.0374770642201835</c:v>
                </c:pt>
                <c:pt idx="8">
                  <c:v>0.0335321100917431</c:v>
                </c:pt>
                <c:pt idx="9">
                  <c:v>0.0295871559633028</c:v>
                </c:pt>
                <c:pt idx="10">
                  <c:v>0.0256422018348624</c:v>
                </c:pt>
                <c:pt idx="11">
                  <c:v>0.0216972477064221</c:v>
                </c:pt>
                <c:pt idx="12">
                  <c:v>0.0177522935779817</c:v>
                </c:pt>
                <c:pt idx="13">
                  <c:v>0.0138073394495413</c:v>
                </c:pt>
                <c:pt idx="14">
                  <c:v>0.00986238532110095</c:v>
                </c:pt>
                <c:pt idx="15">
                  <c:v>0.00591743119266058</c:v>
                </c:pt>
                <c:pt idx="16">
                  <c:v>0.0019724770642202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1074"/>
        <c:axId val="37365774"/>
      </c:lineChart>
      <c:catAx>
        <c:axId val="4564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774"/>
        <c:crossesAt val="0"/>
        <c:auto val="1"/>
        <c:lblAlgn val="ctr"/>
        <c:lblOffset val="100"/>
        <c:noMultiLvlLbl val="0"/>
      </c:catAx>
      <c:valAx>
        <c:axId val="373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07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21</c:v>
                </c:pt>
                <c:pt idx="2">
                  <c:v>0.31</c:v>
                </c:pt>
                <c:pt idx="3">
                  <c:v>0.05</c:v>
                </c:pt>
                <c:pt idx="4">
                  <c:v>0.03</c:v>
                </c:pt>
                <c:pt idx="5">
                  <c:v>0.02</c:v>
                </c:pt>
                <c:pt idx="6">
                  <c:v>0.03</c:v>
                </c:pt>
                <c:pt idx="7">
                  <c:v>0.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6770"/>
        <c:axId val="48988500"/>
      </c:lineChart>
      <c:catAx>
        <c:axId val="2165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500"/>
        <c:crossesAt val="0"/>
        <c:auto val="1"/>
        <c:lblAlgn val="ctr"/>
        <c:lblOffset val="100"/>
        <c:noMultiLvlLbl val="0"/>
      </c:catAx>
      <c:valAx>
        <c:axId val="4898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2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6052"/>
        <c:axId val="75556340"/>
      </c:lineChart>
      <c:catAx>
        <c:axId val="5691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340"/>
        <c:crossesAt val="0"/>
        <c:auto val="1"/>
        <c:lblAlgn val="ctr"/>
        <c:lblOffset val="100"/>
        <c:noMultiLvlLbl val="0"/>
      </c:catAx>
      <c:valAx>
        <c:axId val="7555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0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55</c:v>
                </c:pt>
                <c:pt idx="1">
                  <c:v>0.5</c:v>
                </c:pt>
                <c:pt idx="2">
                  <c:v>1.16</c:v>
                </c:pt>
                <c:pt idx="3">
                  <c:v>0.71</c:v>
                </c:pt>
                <c:pt idx="4">
                  <c:v>0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15634"/>
        <c:axId val="88339816"/>
      </c:lineChart>
      <c:catAx>
        <c:axId val="3221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816"/>
        <c:crossesAt val="0"/>
        <c:auto val="1"/>
        <c:lblAlgn val="ctr"/>
        <c:lblOffset val="100"/>
        <c:noMultiLvlLbl val="0"/>
      </c:catAx>
      <c:valAx>
        <c:axId val="8833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6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5850"/>
        <c:axId val="33483995"/>
      </c:lineChart>
      <c:catAx>
        <c:axId val="6245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995"/>
        <c:crossesAt val="0"/>
        <c:auto val="1"/>
        <c:lblAlgn val="ctr"/>
        <c:lblOffset val="100"/>
        <c:noMultiLvlLbl val="0"/>
      </c:catAx>
      <c:valAx>
        <c:axId val="334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8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66968"/>
        <c:axId val="92013094"/>
      </c:lineChart>
      <c:catAx>
        <c:axId val="8566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094"/>
        <c:crossesAt val="0"/>
        <c:auto val="1"/>
        <c:lblAlgn val="ctr"/>
        <c:lblOffset val="100"/>
        <c:noMultiLvlLbl val="0"/>
      </c:catAx>
      <c:valAx>
        <c:axId val="9201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96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648"/>
        <c:axId val="22118236"/>
      </c:lineChart>
      <c:catAx>
        <c:axId val="927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236"/>
        <c:crossesAt val="0"/>
        <c:auto val="1"/>
        <c:lblAlgn val="ctr"/>
        <c:lblOffset val="100"/>
        <c:noMultiLvlLbl val="0"/>
      </c:catAx>
      <c:valAx>
        <c:axId val="2211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4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8894"/>
        <c:axId val="9802776"/>
      </c:lineChart>
      <c:catAx>
        <c:axId val="7215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76"/>
        <c:crossesAt val="0"/>
        <c:auto val="1"/>
        <c:lblAlgn val="ctr"/>
        <c:lblOffset val="100"/>
        <c:noMultiLvlLbl val="0"/>
      </c:catAx>
      <c:valAx>
        <c:axId val="980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89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5852"/>
        <c:axId val="64547793"/>
      </c:lineChart>
      <c:catAx>
        <c:axId val="8618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793"/>
        <c:crossesAt val="0"/>
        <c:auto val="1"/>
        <c:lblAlgn val="ctr"/>
        <c:lblOffset val="100"/>
        <c:noMultiLvlLbl val="0"/>
      </c:catAx>
      <c:valAx>
        <c:axId val="6454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85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2212"/>
        <c:axId val="52610079"/>
      </c:lineChart>
      <c:catAx>
        <c:axId val="1581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079"/>
        <c:crossesAt val="0"/>
        <c:auto val="1"/>
        <c:lblAlgn val="ctr"/>
        <c:lblOffset val="100"/>
        <c:noMultiLvlLbl val="0"/>
      </c:catAx>
      <c:valAx>
        <c:axId val="5261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13</c:v>
                </c:pt>
                <c:pt idx="1">
                  <c:v>0.06</c:v>
                </c:pt>
                <c:pt idx="2">
                  <c:v>0.03</c:v>
                </c:pt>
                <c:pt idx="3">
                  <c:v>0.56</c:v>
                </c:pt>
                <c:pt idx="4">
                  <c:v>0.08</c:v>
                </c:pt>
                <c:pt idx="5">
                  <c:v>0.16</c:v>
                </c:pt>
                <c:pt idx="6">
                  <c:v>0.11</c:v>
                </c:pt>
                <c:pt idx="7">
                  <c:v>0.75</c:v>
                </c:pt>
                <c:pt idx="8">
                  <c:v>0.45</c:v>
                </c:pt>
                <c:pt idx="9">
                  <c:v>0.14</c:v>
                </c:pt>
                <c:pt idx="10">
                  <c:v>0.25</c:v>
                </c:pt>
                <c:pt idx="11">
                  <c:v>0.3</c:v>
                </c:pt>
                <c:pt idx="12">
                  <c:v>0.79</c:v>
                </c:pt>
                <c:pt idx="13">
                  <c:v>0.06</c:v>
                </c:pt>
                <c:pt idx="14">
                  <c:v>0.01</c:v>
                </c:pt>
                <c:pt idx="15">
                  <c:v>1.09</c:v>
                </c:pt>
                <c:pt idx="16">
                  <c:v>0.33</c:v>
                </c:pt>
                <c:pt idx="17">
                  <c:v>0.1</c:v>
                </c:pt>
                <c:pt idx="18">
                  <c:v>0.13</c:v>
                </c:pt>
                <c:pt idx="19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7188"/>
        <c:axId val="75078316"/>
      </c:lineChart>
      <c:catAx>
        <c:axId val="8448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316"/>
        <c:crossesAt val="0"/>
        <c:auto val="1"/>
        <c:lblAlgn val="ctr"/>
        <c:lblOffset val="100"/>
        <c:noMultiLvlLbl val="0"/>
      </c:catAx>
      <c:valAx>
        <c:axId val="7507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1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0.13</c:v>
                </c:pt>
                <c:pt idx="1">
                  <c:v>0.08</c:v>
                </c:pt>
                <c:pt idx="2">
                  <c:v>0.45</c:v>
                </c:pt>
                <c:pt idx="3">
                  <c:v>0.79</c:v>
                </c:pt>
                <c:pt idx="4">
                  <c:v>0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79730"/>
        <c:axId val="98795937"/>
      </c:lineChart>
      <c:catAx>
        <c:axId val="9317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937"/>
        <c:crossesAt val="0"/>
        <c:auto val="1"/>
        <c:lblAlgn val="ctr"/>
        <c:lblOffset val="100"/>
        <c:noMultiLvlLbl val="0"/>
      </c:catAx>
      <c:valAx>
        <c:axId val="9879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7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0.06</c:v>
                </c:pt>
                <c:pt idx="1">
                  <c:v>0.16</c:v>
                </c:pt>
                <c:pt idx="2">
                  <c:v>0.14</c:v>
                </c:pt>
                <c:pt idx="3">
                  <c:v>0.06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74940"/>
        <c:axId val="61087853"/>
      </c:lineChart>
      <c:catAx>
        <c:axId val="7327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853"/>
        <c:crossesAt val="0"/>
        <c:auto val="1"/>
        <c:lblAlgn val="ctr"/>
        <c:lblOffset val="100"/>
        <c:noMultiLvlLbl val="0"/>
      </c:catAx>
      <c:valAx>
        <c:axId val="6108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94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0.03</c:v>
                </c:pt>
                <c:pt idx="1">
                  <c:v>0.11</c:v>
                </c:pt>
                <c:pt idx="2">
                  <c:v>0.25</c:v>
                </c:pt>
                <c:pt idx="3">
                  <c:v>0.01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4219"/>
        <c:axId val="12844068"/>
      </c:lineChart>
      <c:catAx>
        <c:axId val="5296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068"/>
        <c:crossesAt val="0"/>
        <c:auto val="1"/>
        <c:lblAlgn val="ctr"/>
        <c:lblOffset val="100"/>
        <c:noMultiLvlLbl val="0"/>
      </c:catAx>
      <c:valAx>
        <c:axId val="1284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21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1</c:v>
                </c:pt>
                <c:pt idx="1">
                  <c:v>0.12</c:v>
                </c:pt>
                <c:pt idx="2">
                  <c:v>0.24</c:v>
                </c:pt>
                <c:pt idx="3">
                  <c:v>0.08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66855"/>
        <c:axId val="87587621"/>
      </c:lineChart>
      <c:catAx>
        <c:axId val="6026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621"/>
        <c:crossesAt val="0"/>
        <c:auto val="1"/>
        <c:lblAlgn val="ctr"/>
        <c:lblOffset val="100"/>
        <c:noMultiLvlLbl val="0"/>
      </c:catAx>
      <c:valAx>
        <c:axId val="8758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85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0.56</c:v>
                </c:pt>
                <c:pt idx="1">
                  <c:v>0.75</c:v>
                </c:pt>
                <c:pt idx="2">
                  <c:v>0.3</c:v>
                </c:pt>
                <c:pt idx="3">
                  <c:v>1.09</c:v>
                </c:pt>
                <c:pt idx="4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0575"/>
        <c:axId val="9706204"/>
      </c:lineChart>
      <c:catAx>
        <c:axId val="4989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04"/>
        <c:crossesAt val="0"/>
        <c:auto val="1"/>
        <c:lblAlgn val="ctr"/>
        <c:lblOffset val="100"/>
        <c:noMultiLvlLbl val="0"/>
      </c:catAx>
      <c:valAx>
        <c:axId val="970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57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424058823860507</c:v>
                </c:pt>
                <c:pt idx="1">
                  <c:v>0.125775910470082</c:v>
                </c:pt>
                <c:pt idx="2">
                  <c:v>0.130124649977306</c:v>
                </c:pt>
                <c:pt idx="3">
                  <c:v>0.710105042698395</c:v>
                </c:pt>
                <c:pt idx="4">
                  <c:v>0.449985994854986</c:v>
                </c:pt>
                <c:pt idx="5">
                  <c:v>0.133350140198806</c:v>
                </c:pt>
                <c:pt idx="6">
                  <c:v>0.137844537970045</c:v>
                </c:pt>
                <c:pt idx="7">
                  <c:v>0.3</c:v>
                </c:pt>
                <c:pt idx="8">
                  <c:v>0.3</c:v>
                </c:pt>
                <c:pt idx="9">
                  <c:v>0.14092436992753</c:v>
                </c:pt>
                <c:pt idx="10">
                  <c:v>0.145564425962783</c:v>
                </c:pt>
                <c:pt idx="11">
                  <c:v>0.3</c:v>
                </c:pt>
                <c:pt idx="12">
                  <c:v>0.3</c:v>
                </c:pt>
                <c:pt idx="13">
                  <c:v>0.148498599656254</c:v>
                </c:pt>
                <c:pt idx="14">
                  <c:v>0.153284313955521</c:v>
                </c:pt>
                <c:pt idx="15">
                  <c:v>0.3</c:v>
                </c:pt>
                <c:pt idx="16">
                  <c:v>0.3</c:v>
                </c:pt>
                <c:pt idx="17">
                  <c:v>0.156072829384978</c:v>
                </c:pt>
                <c:pt idx="18">
                  <c:v>0.161004201948259</c:v>
                </c:pt>
                <c:pt idx="19">
                  <c:v>0.3</c:v>
                </c:pt>
                <c:pt idx="20">
                  <c:v>0.3</c:v>
                </c:pt>
                <c:pt idx="21">
                  <c:v>0.163647059113703</c:v>
                </c:pt>
                <c:pt idx="22">
                  <c:v>0.168724089940997</c:v>
                </c:pt>
                <c:pt idx="23">
                  <c:v>0.3</c:v>
                </c:pt>
                <c:pt idx="24">
                  <c:v>0.3</c:v>
                </c:pt>
                <c:pt idx="25">
                  <c:v>0.171221288842427</c:v>
                </c:pt>
                <c:pt idx="26">
                  <c:v>0.176443977933735</c:v>
                </c:pt>
                <c:pt idx="27">
                  <c:v>0.3</c:v>
                </c:pt>
                <c:pt idx="28">
                  <c:v>0.3</c:v>
                </c:pt>
                <c:pt idx="29">
                  <c:v>0.178795518571151</c:v>
                </c:pt>
                <c:pt idx="30">
                  <c:v>0.184163865926473</c:v>
                </c:pt>
                <c:pt idx="31">
                  <c:v>0.3</c:v>
                </c:pt>
                <c:pt idx="32">
                  <c:v>0.3</c:v>
                </c:pt>
                <c:pt idx="33">
                  <c:v>0.186369748299875</c:v>
                </c:pt>
                <c:pt idx="34">
                  <c:v>0.191883753919211</c:v>
                </c:pt>
                <c:pt idx="35">
                  <c:v>0.3</c:v>
                </c:pt>
                <c:pt idx="36">
                  <c:v>0.3</c:v>
                </c:pt>
                <c:pt idx="37">
                  <c:v>0.193943978028599</c:v>
                </c:pt>
                <c:pt idx="38">
                  <c:v>0.199603641911949</c:v>
                </c:pt>
                <c:pt idx="39">
                  <c:v>0.3</c:v>
                </c:pt>
                <c:pt idx="40">
                  <c:v>0.3</c:v>
                </c:pt>
                <c:pt idx="41">
                  <c:v>0.201518207757323</c:v>
                </c:pt>
                <c:pt idx="42">
                  <c:v>0.207323529904687</c:v>
                </c:pt>
                <c:pt idx="43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.297</c:v>
                </c:pt>
                <c:pt idx="25">
                  <c:v>0.171221288842427</c:v>
                </c:pt>
                <c:pt idx="26">
                  <c:v>0.176443977933735</c:v>
                </c:pt>
                <c:pt idx="27">
                  <c:v>0.219</c:v>
                </c:pt>
                <c:pt idx="28">
                  <c:v>0.2</c:v>
                </c:pt>
                <c:pt idx="29">
                  <c:v>0.178795518571151</c:v>
                </c:pt>
                <c:pt idx="30">
                  <c:v>0.184163865926473</c:v>
                </c:pt>
                <c:pt idx="31">
                  <c:v>0.2</c:v>
                </c:pt>
                <c:pt idx="32">
                  <c:v>0.2</c:v>
                </c:pt>
                <c:pt idx="33">
                  <c:v>0.186369748299875</c:v>
                </c:pt>
                <c:pt idx="34">
                  <c:v>0.191883753919211</c:v>
                </c:pt>
                <c:pt idx="35">
                  <c:v>0.2</c:v>
                </c:pt>
                <c:pt idx="36">
                  <c:v>0.2</c:v>
                </c:pt>
                <c:pt idx="37">
                  <c:v>0.193943978028599</c:v>
                </c:pt>
                <c:pt idx="38">
                  <c:v>0.199603641911949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N$55:$N$98</c:f>
              <c:numCache>
                <c:formatCode>General</c:formatCode>
                <c:ptCount val="44"/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3</c:v>
                </c:pt>
                <c:pt idx="41">
                  <c:v>0.3</c:v>
                </c:pt>
                <c:pt idx="42">
                  <c:v>0.3</c:v>
                </c:pt>
                <c:pt idx="4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84029"/>
        <c:axId val="34962664"/>
      </c:lineChart>
      <c:catAx>
        <c:axId val="9138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664"/>
        <c:crossesAt val="0"/>
        <c:auto val="1"/>
        <c:lblAlgn val="ctr"/>
        <c:lblOffset val="100"/>
        <c:noMultiLvlLbl val="0"/>
      </c:catAx>
      <c:valAx>
        <c:axId val="3496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02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06</c:v>
                </c:pt>
                <c:pt idx="1">
                  <c:v>0.02</c:v>
                </c:pt>
                <c:pt idx="2">
                  <c:v>0.04</c:v>
                </c:pt>
                <c:pt idx="3">
                  <c:v>0.09</c:v>
                </c:pt>
                <c:pt idx="4">
                  <c:v>0.2</c:v>
                </c:pt>
                <c:pt idx="5">
                  <c:v>0.01</c:v>
                </c:pt>
                <c:pt idx="6">
                  <c:v>0.01</c:v>
                </c:pt>
                <c:pt idx="7">
                  <c:v>0.05</c:v>
                </c:pt>
                <c:pt idx="8">
                  <c:v>0.04</c:v>
                </c:pt>
                <c:pt idx="9">
                  <c:v>0.01</c:v>
                </c:pt>
                <c:pt idx="10">
                  <c:v>0.03</c:v>
                </c:pt>
                <c:pt idx="11">
                  <c:v>0.12</c:v>
                </c:pt>
                <c:pt idx="12">
                  <c:v>0.04</c:v>
                </c:pt>
                <c:pt idx="13">
                  <c:v>0.01</c:v>
                </c:pt>
                <c:pt idx="14">
                  <c:v>0.04</c:v>
                </c:pt>
                <c:pt idx="15">
                  <c:v>0.01</c:v>
                </c:pt>
                <c:pt idx="16">
                  <c:v>0.05</c:v>
                </c:pt>
                <c:pt idx="17">
                  <c:v>0.02</c:v>
                </c:pt>
                <c:pt idx="18">
                  <c:v>0.035</c:v>
                </c:pt>
                <c:pt idx="19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9583"/>
        <c:axId val="30589253"/>
      </c:lineChart>
      <c:catAx>
        <c:axId val="3349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253"/>
        <c:crossesAt val="0"/>
        <c:auto val="1"/>
        <c:lblAlgn val="ctr"/>
        <c:lblOffset val="100"/>
        <c:noMultiLvlLbl val="0"/>
      </c:catAx>
      <c:valAx>
        <c:axId val="3058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0.06</c:v>
                </c:pt>
                <c:pt idx="1">
                  <c:v>0.2</c:v>
                </c:pt>
                <c:pt idx="2">
                  <c:v>0.04</c:v>
                </c:pt>
                <c:pt idx="3">
                  <c:v>0.04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1204"/>
        <c:axId val="37950576"/>
      </c:lineChart>
      <c:catAx>
        <c:axId val="4784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576"/>
        <c:crossesAt val="0"/>
        <c:auto val="1"/>
        <c:lblAlgn val="ctr"/>
        <c:lblOffset val="100"/>
        <c:noMultiLvlLbl val="0"/>
      </c:catAx>
      <c:valAx>
        <c:axId val="3795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2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1941"/>
        <c:axId val="97079707"/>
      </c:lineChart>
      <c:catAx>
        <c:axId val="7095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707"/>
        <c:crossesAt val="0"/>
        <c:auto val="1"/>
        <c:lblAlgn val="ctr"/>
        <c:lblOffset val="100"/>
        <c:noMultiLvlLbl val="0"/>
      </c:catAx>
      <c:valAx>
        <c:axId val="9707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94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0.04</c:v>
                </c:pt>
                <c:pt idx="1">
                  <c:v>0.01</c:v>
                </c:pt>
                <c:pt idx="2">
                  <c:v>0.03</c:v>
                </c:pt>
                <c:pt idx="3">
                  <c:v>0.04</c:v>
                </c:pt>
                <c:pt idx="4">
                  <c:v>0.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69622"/>
        <c:axId val="34794412"/>
      </c:lineChart>
      <c:catAx>
        <c:axId val="5866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412"/>
        <c:crossesAt val="0"/>
        <c:auto val="1"/>
        <c:lblAlgn val="ctr"/>
        <c:lblOffset val="100"/>
        <c:noMultiLvlLbl val="0"/>
      </c:catAx>
      <c:valAx>
        <c:axId val="347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62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0.09</c:v>
                </c:pt>
                <c:pt idx="1">
                  <c:v>0.05</c:v>
                </c:pt>
                <c:pt idx="2">
                  <c:v>0.12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4709"/>
        <c:axId val="28458233"/>
      </c:lineChart>
      <c:catAx>
        <c:axId val="4445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233"/>
        <c:crossesAt val="0"/>
        <c:auto val="1"/>
        <c:lblAlgn val="ctr"/>
        <c:lblOffset val="100"/>
        <c:noMultiLvlLbl val="0"/>
      </c:catAx>
      <c:valAx>
        <c:axId val="2845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70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0545212809554476</c:v>
                </c:pt>
                <c:pt idx="1">
                  <c:v>0.00938452531602816</c:v>
                </c:pt>
                <c:pt idx="2">
                  <c:v>0.0198913264593845</c:v>
                </c:pt>
                <c:pt idx="3">
                  <c:v>0.0355533125618015</c:v>
                </c:pt>
                <c:pt idx="4">
                  <c:v>0.0455770070337133</c:v>
                </c:pt>
                <c:pt idx="5">
                  <c:v>0.00777914281725534</c:v>
                </c:pt>
                <c:pt idx="6">
                  <c:v>0.0163365509263876</c:v>
                </c:pt>
                <c:pt idx="7">
                  <c:v>0.0289024422097427</c:v>
                </c:pt>
                <c:pt idx="8">
                  <c:v>0.0366327331119791</c:v>
                </c:pt>
                <c:pt idx="9">
                  <c:v>0.00617376031848253</c:v>
                </c:pt>
                <c:pt idx="10">
                  <c:v>0.0127817753933906</c:v>
                </c:pt>
                <c:pt idx="11">
                  <c:v>0.0222515718576839</c:v>
                </c:pt>
                <c:pt idx="12">
                  <c:v>0.0276884591902448</c:v>
                </c:pt>
                <c:pt idx="13">
                  <c:v>0.00456837781970971</c:v>
                </c:pt>
                <c:pt idx="14">
                  <c:v>0.00922699986039369</c:v>
                </c:pt>
                <c:pt idx="15">
                  <c:v>0.0156007015056251</c:v>
                </c:pt>
                <c:pt idx="16">
                  <c:v>0.0187441852685106</c:v>
                </c:pt>
                <c:pt idx="17">
                  <c:v>0.00296299532093689</c:v>
                </c:pt>
                <c:pt idx="18">
                  <c:v>0.00567222432739675</c:v>
                </c:pt>
                <c:pt idx="19">
                  <c:v>0.0089498311535663</c:v>
                </c:pt>
                <c:pt idx="20">
                  <c:v>0.00979991134677629</c:v>
                </c:pt>
                <c:pt idx="21">
                  <c:v>0.00135761282216408</c:v>
                </c:pt>
                <c:pt idx="22">
                  <c:v>0.0021174487943998</c:v>
                </c:pt>
                <c:pt idx="23">
                  <c:v>0.0022989608015075</c:v>
                </c:pt>
                <c:pt idx="24">
                  <c:v>0.00085563742504203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.00085563742504203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8917"/>
        <c:axId val="31860915"/>
      </c:lineChart>
      <c:catAx>
        <c:axId val="2158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915"/>
        <c:crossesAt val="0"/>
        <c:auto val="1"/>
        <c:lblAlgn val="ctr"/>
        <c:lblOffset val="100"/>
        <c:noMultiLvlLbl val="0"/>
      </c:catAx>
      <c:valAx>
        <c:axId val="3186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91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0348076923076923</c:v>
                </c:pt>
                <c:pt idx="1">
                  <c:v>0.0646428571428571</c:v>
                </c:pt>
                <c:pt idx="2">
                  <c:v>0.0583870967741936</c:v>
                </c:pt>
                <c:pt idx="3">
                  <c:v>0.0702155172413793</c:v>
                </c:pt>
                <c:pt idx="4">
                  <c:v>0.116025641025641</c:v>
                </c:pt>
                <c:pt idx="5">
                  <c:v>0.0323214285714286</c:v>
                </c:pt>
                <c:pt idx="6">
                  <c:v>0.0145967741935484</c:v>
                </c:pt>
                <c:pt idx="7">
                  <c:v>0.0390086206896552</c:v>
                </c:pt>
                <c:pt idx="8">
                  <c:v>0.0232051282051282</c:v>
                </c:pt>
                <c:pt idx="9">
                  <c:v>0.0323214285714286</c:v>
                </c:pt>
                <c:pt idx="10">
                  <c:v>0.0437903225806452</c:v>
                </c:pt>
                <c:pt idx="11">
                  <c:v>0.0936206896551724</c:v>
                </c:pt>
                <c:pt idx="12">
                  <c:v>0.0232051282051282</c:v>
                </c:pt>
                <c:pt idx="13">
                  <c:v>0.0323214285714286</c:v>
                </c:pt>
                <c:pt idx="14">
                  <c:v>0.0583870967741936</c:v>
                </c:pt>
                <c:pt idx="15">
                  <c:v>0.00780172413793103</c:v>
                </c:pt>
                <c:pt idx="16">
                  <c:v>0.0290064102564103</c:v>
                </c:pt>
                <c:pt idx="17">
                  <c:v>0.0646428571428571</c:v>
                </c:pt>
                <c:pt idx="18">
                  <c:v>0.0510887096774194</c:v>
                </c:pt>
                <c:pt idx="19">
                  <c:v>0.015603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8713"/>
        <c:axId val="64764594"/>
      </c:lineChart>
      <c:catAx>
        <c:axId val="3117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594"/>
        <c:crossesAt val="0"/>
        <c:auto val="1"/>
        <c:lblAlgn val="ctr"/>
        <c:lblOffset val="100"/>
        <c:noMultiLvlLbl val="0"/>
      </c:catAx>
      <c:valAx>
        <c:axId val="6476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0.17</c:v>
                </c:pt>
                <c:pt idx="1">
                  <c:v>0.04</c:v>
                </c:pt>
                <c:pt idx="2">
                  <c:v>0.1</c:v>
                </c:pt>
                <c:pt idx="3">
                  <c:v>0.26</c:v>
                </c:pt>
                <c:pt idx="4">
                  <c:v>0.21</c:v>
                </c:pt>
                <c:pt idx="5">
                  <c:v>0.11</c:v>
                </c:pt>
                <c:pt idx="6">
                  <c:v>0.14</c:v>
                </c:pt>
                <c:pt idx="7">
                  <c:v>0.35</c:v>
                </c:pt>
                <c:pt idx="8">
                  <c:v>0.16</c:v>
                </c:pt>
                <c:pt idx="9">
                  <c:v>0.06</c:v>
                </c:pt>
                <c:pt idx="10">
                  <c:v>0.12</c:v>
                </c:pt>
                <c:pt idx="11">
                  <c:v>0.19</c:v>
                </c:pt>
                <c:pt idx="12">
                  <c:v>0.2</c:v>
                </c:pt>
                <c:pt idx="13">
                  <c:v>0.03</c:v>
                </c:pt>
                <c:pt idx="14">
                  <c:v>0.13</c:v>
                </c:pt>
                <c:pt idx="15">
                  <c:v>0.11</c:v>
                </c:pt>
                <c:pt idx="16">
                  <c:v>0.09</c:v>
                </c:pt>
                <c:pt idx="17">
                  <c:v>0.04</c:v>
                </c:pt>
                <c:pt idx="18">
                  <c:v>0.125</c:v>
                </c:pt>
                <c:pt idx="19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7681"/>
        <c:axId val="73726730"/>
      </c:lineChart>
      <c:catAx>
        <c:axId val="4719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730"/>
        <c:crossesAt val="0"/>
        <c:auto val="1"/>
        <c:lblAlgn val="ctr"/>
        <c:lblOffset val="100"/>
        <c:noMultiLvlLbl val="0"/>
      </c:catAx>
      <c:valAx>
        <c:axId val="7372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6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4</c:v>
                </c:pt>
                <c:pt idx="1">
                  <c:v>0.14</c:v>
                </c:pt>
                <c:pt idx="2">
                  <c:v>0.12</c:v>
                </c:pt>
                <c:pt idx="3">
                  <c:v>0.01</c:v>
                </c:pt>
                <c:pt idx="4">
                  <c:v>0.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5925"/>
        <c:axId val="67054735"/>
      </c:lineChart>
      <c:catAx>
        <c:axId val="7909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735"/>
        <c:crossesAt val="0"/>
        <c:auto val="1"/>
        <c:lblAlgn val="ctr"/>
        <c:lblOffset val="100"/>
        <c:noMultiLvlLbl val="0"/>
      </c:catAx>
      <c:valAx>
        <c:axId val="6705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92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0.17</c:v>
                </c:pt>
                <c:pt idx="1">
                  <c:v>0.21</c:v>
                </c:pt>
                <c:pt idx="2">
                  <c:v>0.16</c:v>
                </c:pt>
                <c:pt idx="3">
                  <c:v>0.2</c:v>
                </c:pt>
                <c:pt idx="4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0862"/>
        <c:axId val="23357031"/>
      </c:lineChart>
      <c:catAx>
        <c:axId val="2094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031"/>
        <c:crossesAt val="0"/>
        <c:auto val="1"/>
        <c:lblAlgn val="ctr"/>
        <c:lblOffset val="100"/>
        <c:noMultiLvlLbl val="0"/>
      </c:catAx>
      <c:valAx>
        <c:axId val="2335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8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0.04</c:v>
                </c:pt>
                <c:pt idx="1">
                  <c:v>0.11</c:v>
                </c:pt>
                <c:pt idx="2">
                  <c:v>0.06</c:v>
                </c:pt>
                <c:pt idx="3">
                  <c:v>0.03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04356"/>
        <c:axId val="76511574"/>
      </c:lineChart>
      <c:catAx>
        <c:axId val="5190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574"/>
        <c:crossesAt val="0"/>
        <c:auto val="1"/>
        <c:lblAlgn val="ctr"/>
        <c:lblOffset val="100"/>
        <c:noMultiLvlLbl val="0"/>
      </c:catAx>
      <c:valAx>
        <c:axId val="7651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35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0.1</c:v>
                </c:pt>
                <c:pt idx="1">
                  <c:v>0.14</c:v>
                </c:pt>
                <c:pt idx="2">
                  <c:v>0.12</c:v>
                </c:pt>
                <c:pt idx="3">
                  <c:v>0.13</c:v>
                </c:pt>
                <c:pt idx="4">
                  <c:v>0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96571"/>
        <c:axId val="21408920"/>
      </c:lineChart>
      <c:catAx>
        <c:axId val="6699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920"/>
        <c:crossesAt val="0"/>
        <c:auto val="1"/>
        <c:lblAlgn val="ctr"/>
        <c:lblOffset val="100"/>
        <c:noMultiLvlLbl val="0"/>
      </c:catAx>
      <c:valAx>
        <c:axId val="2140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57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0.26</c:v>
                </c:pt>
                <c:pt idx="1">
                  <c:v>0.35</c:v>
                </c:pt>
                <c:pt idx="2">
                  <c:v>0.19</c:v>
                </c:pt>
                <c:pt idx="3">
                  <c:v>0.11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45487"/>
        <c:axId val="90354806"/>
      </c:lineChart>
      <c:catAx>
        <c:axId val="6494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806"/>
        <c:crossesAt val="0"/>
        <c:auto val="1"/>
        <c:lblAlgn val="ctr"/>
        <c:lblOffset val="100"/>
        <c:noMultiLvlLbl val="0"/>
      </c:catAx>
      <c:valAx>
        <c:axId val="9035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48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118492784494068</c:v>
                </c:pt>
                <c:pt idx="1">
                  <c:v>0.038447133226724</c:v>
                </c:pt>
                <c:pt idx="2">
                  <c:v>0.0810938933790188</c:v>
                </c:pt>
                <c:pt idx="3">
                  <c:v>0.131465139907828</c:v>
                </c:pt>
                <c:pt idx="4">
                  <c:v>0.100394797634666</c:v>
                </c:pt>
                <c:pt idx="5">
                  <c:v>0.0323417882621063</c:v>
                </c:pt>
                <c:pt idx="6">
                  <c:v>0.0676839392603049</c:v>
                </c:pt>
                <c:pt idx="7">
                  <c:v>0.108788144324962</c:v>
                </c:pt>
                <c:pt idx="8">
                  <c:v>0.082296810775263</c:v>
                </c:pt>
                <c:pt idx="9">
                  <c:v>0.0262364432974885</c:v>
                </c:pt>
                <c:pt idx="10">
                  <c:v>0.0542739851415909</c:v>
                </c:pt>
                <c:pt idx="11">
                  <c:v>0.0861111487420958</c:v>
                </c:pt>
                <c:pt idx="12">
                  <c:v>0.0641988239158604</c:v>
                </c:pt>
                <c:pt idx="13">
                  <c:v>0.0201310983328708</c:v>
                </c:pt>
                <c:pt idx="14">
                  <c:v>0.0408640310228769</c:v>
                </c:pt>
                <c:pt idx="15">
                  <c:v>0.0634341531592299</c:v>
                </c:pt>
                <c:pt idx="16">
                  <c:v>0.0461008370564578</c:v>
                </c:pt>
                <c:pt idx="17">
                  <c:v>0.014025753368253</c:v>
                </c:pt>
                <c:pt idx="18">
                  <c:v>0.027454076904163</c:v>
                </c:pt>
                <c:pt idx="19">
                  <c:v>0.040757157576364</c:v>
                </c:pt>
                <c:pt idx="20">
                  <c:v>0.0280028501970552</c:v>
                </c:pt>
                <c:pt idx="21">
                  <c:v>0.00792040840363528</c:v>
                </c:pt>
                <c:pt idx="22">
                  <c:v>0.014044122785449</c:v>
                </c:pt>
                <c:pt idx="23">
                  <c:v>0.0180801619934981</c:v>
                </c:pt>
                <c:pt idx="24">
                  <c:v>0.00990486333765263</c:v>
                </c:pt>
                <c:pt idx="25">
                  <c:v>0.00181506343901753</c:v>
                </c:pt>
                <c:pt idx="26">
                  <c:v>0.00063416866673500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00990486333765263</c:v>
                </c:pt>
                <c:pt idx="25">
                  <c:v>0.00181506343901753</c:v>
                </c:pt>
                <c:pt idx="26">
                  <c:v>0.00063416866673500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6956"/>
        <c:axId val="58035775"/>
      </c:lineChart>
      <c:catAx>
        <c:axId val="3770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775"/>
        <c:crossesAt val="0"/>
        <c:auto val="1"/>
        <c:lblAlgn val="ctr"/>
        <c:lblOffset val="100"/>
        <c:noMultiLvlLbl val="0"/>
      </c:catAx>
      <c:valAx>
        <c:axId val="5803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95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141581325301205</c:v>
                </c:pt>
                <c:pt idx="1">
                  <c:v>0.09875</c:v>
                </c:pt>
                <c:pt idx="2">
                  <c:v>0.11239837398374</c:v>
                </c:pt>
                <c:pt idx="3">
                  <c:v>0.1728125</c:v>
                </c:pt>
                <c:pt idx="4">
                  <c:v>0.174894578313253</c:v>
                </c:pt>
                <c:pt idx="5">
                  <c:v>0.2715625</c:v>
                </c:pt>
                <c:pt idx="6">
                  <c:v>0.157357723577236</c:v>
                </c:pt>
                <c:pt idx="7">
                  <c:v>0.232632211538462</c:v>
                </c:pt>
                <c:pt idx="8">
                  <c:v>0.133253012048193</c:v>
                </c:pt>
                <c:pt idx="9">
                  <c:v>0.148125</c:v>
                </c:pt>
                <c:pt idx="10">
                  <c:v>0.134878048780488</c:v>
                </c:pt>
                <c:pt idx="11">
                  <c:v>0.126286057692308</c:v>
                </c:pt>
                <c:pt idx="12">
                  <c:v>0.166566265060241</c:v>
                </c:pt>
                <c:pt idx="13">
                  <c:v>0.0740625</c:v>
                </c:pt>
                <c:pt idx="14">
                  <c:v>0.146117886178862</c:v>
                </c:pt>
                <c:pt idx="15">
                  <c:v>0.0731129807692308</c:v>
                </c:pt>
                <c:pt idx="16">
                  <c:v>0.0749548192771084</c:v>
                </c:pt>
                <c:pt idx="17">
                  <c:v>0.09875</c:v>
                </c:pt>
                <c:pt idx="18">
                  <c:v>0.140497967479675</c:v>
                </c:pt>
                <c:pt idx="19">
                  <c:v>0.0864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6414"/>
        <c:axId val="40869351"/>
      </c:lineChart>
      <c:catAx>
        <c:axId val="9496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351"/>
        <c:crossesAt val="0"/>
        <c:auto val="1"/>
        <c:lblAlgn val="ctr"/>
        <c:lblOffset val="100"/>
        <c:noMultiLvlLbl val="0"/>
      </c:catAx>
      <c:valAx>
        <c:axId val="4086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11</c:v>
                </c:pt>
                <c:pt idx="1">
                  <c:v>0.06</c:v>
                </c:pt>
                <c:pt idx="2">
                  <c:v>0.06</c:v>
                </c:pt>
                <c:pt idx="3">
                  <c:v>0.06</c:v>
                </c:pt>
                <c:pt idx="4">
                  <c:v>0.07</c:v>
                </c:pt>
                <c:pt idx="5">
                  <c:v>0.07</c:v>
                </c:pt>
                <c:pt idx="6">
                  <c:v>0.1</c:v>
                </c:pt>
                <c:pt idx="7">
                  <c:v>0.12</c:v>
                </c:pt>
                <c:pt idx="8">
                  <c:v>0.06</c:v>
                </c:pt>
                <c:pt idx="9">
                  <c:v>0.06</c:v>
                </c:pt>
                <c:pt idx="10">
                  <c:v>0.07</c:v>
                </c:pt>
                <c:pt idx="11">
                  <c:v>0.11</c:v>
                </c:pt>
                <c:pt idx="12">
                  <c:v>0.09</c:v>
                </c:pt>
                <c:pt idx="13">
                  <c:v>0.05</c:v>
                </c:pt>
                <c:pt idx="14">
                  <c:v>0.04</c:v>
                </c:pt>
                <c:pt idx="15">
                  <c:v>0.08</c:v>
                </c:pt>
                <c:pt idx="16">
                  <c:v>0.05</c:v>
                </c:pt>
                <c:pt idx="17">
                  <c:v>0.18</c:v>
                </c:pt>
                <c:pt idx="18">
                  <c:v>0.055</c:v>
                </c:pt>
                <c:pt idx="19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6353"/>
        <c:axId val="80786768"/>
      </c:lineChart>
      <c:catAx>
        <c:axId val="8591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768"/>
        <c:crossesAt val="0"/>
        <c:auto val="1"/>
        <c:lblAlgn val="ctr"/>
        <c:lblOffset val="100"/>
        <c:noMultiLvlLbl val="0"/>
      </c:catAx>
      <c:valAx>
        <c:axId val="8078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3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0.11</c:v>
                </c:pt>
                <c:pt idx="1">
                  <c:v>0.07</c:v>
                </c:pt>
                <c:pt idx="2">
                  <c:v>0.06</c:v>
                </c:pt>
                <c:pt idx="3">
                  <c:v>0.09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1521"/>
        <c:axId val="31323663"/>
      </c:lineChart>
      <c:catAx>
        <c:axId val="2352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663"/>
        <c:crossesAt val="0"/>
        <c:auto val="1"/>
        <c:lblAlgn val="ctr"/>
        <c:lblOffset val="100"/>
        <c:noMultiLvlLbl val="0"/>
      </c:catAx>
      <c:valAx>
        <c:axId val="3132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0.06</c:v>
                </c:pt>
                <c:pt idx="1">
                  <c:v>0.07</c:v>
                </c:pt>
                <c:pt idx="2">
                  <c:v>0.06</c:v>
                </c:pt>
                <c:pt idx="3">
                  <c:v>0.05</c:v>
                </c:pt>
                <c:pt idx="4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9940"/>
        <c:axId val="31037554"/>
      </c:lineChart>
      <c:catAx>
        <c:axId val="5551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554"/>
        <c:crossesAt val="0"/>
        <c:auto val="1"/>
        <c:lblAlgn val="ctr"/>
        <c:lblOffset val="100"/>
        <c:noMultiLvlLbl val="0"/>
      </c:catAx>
      <c:valAx>
        <c:axId val="3103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94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0.06</c:v>
                </c:pt>
                <c:pt idx="1">
                  <c:v>0.1</c:v>
                </c:pt>
                <c:pt idx="2">
                  <c:v>0.07</c:v>
                </c:pt>
                <c:pt idx="3">
                  <c:v>0.04</c:v>
                </c:pt>
                <c:pt idx="4">
                  <c:v>0.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7274"/>
        <c:axId val="75742392"/>
      </c:lineChart>
      <c:catAx>
        <c:axId val="7644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392"/>
        <c:crossesAt val="0"/>
        <c:auto val="1"/>
        <c:lblAlgn val="ctr"/>
        <c:lblOffset val="100"/>
        <c:noMultiLvlLbl val="0"/>
      </c:catAx>
      <c:valAx>
        <c:axId val="7574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27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36</c:v>
                </c:pt>
                <c:pt idx="1">
                  <c:v>0.34</c:v>
                </c:pt>
                <c:pt idx="2">
                  <c:v>0.41</c:v>
                </c:pt>
                <c:pt idx="3">
                  <c:v>0.83</c:v>
                </c:pt>
                <c:pt idx="4">
                  <c:v>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40262"/>
        <c:axId val="25207875"/>
      </c:lineChart>
      <c:catAx>
        <c:axId val="5884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875"/>
        <c:crossesAt val="0"/>
        <c:auto val="1"/>
        <c:lblAlgn val="ctr"/>
        <c:lblOffset val="100"/>
        <c:noMultiLvlLbl val="0"/>
      </c:catAx>
      <c:valAx>
        <c:axId val="2520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26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0.06</c:v>
                </c:pt>
                <c:pt idx="1">
                  <c:v>0.12</c:v>
                </c:pt>
                <c:pt idx="2">
                  <c:v>0.11</c:v>
                </c:pt>
                <c:pt idx="3">
                  <c:v>0.08</c:v>
                </c:pt>
                <c:pt idx="4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6750"/>
        <c:axId val="84069774"/>
      </c:lineChart>
      <c:catAx>
        <c:axId val="3545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774"/>
        <c:crossesAt val="0"/>
        <c:auto val="1"/>
        <c:lblAlgn val="ctr"/>
        <c:lblOffset val="100"/>
        <c:noMultiLvlLbl val="0"/>
      </c:catAx>
      <c:valAx>
        <c:axId val="8406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75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0800864083285136</c:v>
                </c:pt>
                <c:pt idx="1">
                  <c:v>0.088946704818727</c:v>
                </c:pt>
                <c:pt idx="2">
                  <c:v>0.0691606601089189</c:v>
                </c:pt>
                <c:pt idx="3">
                  <c:v>0.102636572924503</c:v>
                </c:pt>
                <c:pt idx="4">
                  <c:v>0.0816431353108045</c:v>
                </c:pt>
                <c:pt idx="5">
                  <c:v>0.0906672977991538</c:v>
                </c:pt>
                <c:pt idx="6">
                  <c:v>0.070492071343773</c:v>
                </c:pt>
                <c:pt idx="7">
                  <c:v>0.104602964902134</c:v>
                </c:pt>
                <c:pt idx="8">
                  <c:v>0.0831998622930954</c:v>
                </c:pt>
                <c:pt idx="9">
                  <c:v>0.0923878907795805</c:v>
                </c:pt>
                <c:pt idx="10">
                  <c:v>0.071823482578627</c:v>
                </c:pt>
                <c:pt idx="11">
                  <c:v>0.106569356879765</c:v>
                </c:pt>
                <c:pt idx="12">
                  <c:v>0.0847565892753863</c:v>
                </c:pt>
                <c:pt idx="13">
                  <c:v>0.0941084837600073</c:v>
                </c:pt>
                <c:pt idx="14">
                  <c:v>0.0731548938134811</c:v>
                </c:pt>
                <c:pt idx="15">
                  <c:v>0.108535748857395</c:v>
                </c:pt>
                <c:pt idx="16">
                  <c:v>0.0863133162576772</c:v>
                </c:pt>
                <c:pt idx="17">
                  <c:v>0.0958290767404341</c:v>
                </c:pt>
                <c:pt idx="18">
                  <c:v>0.0744863050483351</c:v>
                </c:pt>
                <c:pt idx="19">
                  <c:v>0.110502140835026</c:v>
                </c:pt>
                <c:pt idx="20">
                  <c:v>0.0878700432399681</c:v>
                </c:pt>
                <c:pt idx="21">
                  <c:v>0.0975496697208609</c:v>
                </c:pt>
                <c:pt idx="22">
                  <c:v>0.0758177162831892</c:v>
                </c:pt>
                <c:pt idx="23">
                  <c:v>0.112468532812656</c:v>
                </c:pt>
                <c:pt idx="24">
                  <c:v>0.089426770222259</c:v>
                </c:pt>
                <c:pt idx="25">
                  <c:v>0.0992702627012877</c:v>
                </c:pt>
                <c:pt idx="26">
                  <c:v>0.0771491275180433</c:v>
                </c:pt>
                <c:pt idx="27">
                  <c:v>0.114434924790287</c:v>
                </c:pt>
                <c:pt idx="28">
                  <c:v>0.0909834972045499</c:v>
                </c:pt>
                <c:pt idx="29">
                  <c:v>0.100990855681714</c:v>
                </c:pt>
                <c:pt idx="30">
                  <c:v>0.0784805387528973</c:v>
                </c:pt>
                <c:pt idx="31">
                  <c:v>0.116401316767918</c:v>
                </c:pt>
                <c:pt idx="32">
                  <c:v>0.0925402241868408</c:v>
                </c:pt>
                <c:pt idx="33">
                  <c:v>0.102711448662141</c:v>
                </c:pt>
                <c:pt idx="34">
                  <c:v>0.0798119499877514</c:v>
                </c:pt>
                <c:pt idx="35">
                  <c:v>0.118367708745548</c:v>
                </c:pt>
                <c:pt idx="36">
                  <c:v>0.0940969511691317</c:v>
                </c:pt>
                <c:pt idx="37">
                  <c:v>0.104432041642568</c:v>
                </c:pt>
                <c:pt idx="38">
                  <c:v>0.0811433612226054</c:v>
                </c:pt>
                <c:pt idx="39">
                  <c:v>0.120334100723179</c:v>
                </c:pt>
                <c:pt idx="40">
                  <c:v>0.0956536781514226</c:v>
                </c:pt>
                <c:pt idx="41">
                  <c:v>0.106152634622995</c:v>
                </c:pt>
                <c:pt idx="42">
                  <c:v>0.0824747724574595</c:v>
                </c:pt>
                <c:pt idx="43">
                  <c:v>0.1223004927008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0893839671155912</c:v>
                </c:pt>
                <c:pt idx="25">
                  <c:v>0.0982559390581718</c:v>
                </c:pt>
                <c:pt idx="26">
                  <c:v>0.0771491275180433</c:v>
                </c:pt>
                <c:pt idx="27">
                  <c:v>0.0930226357101545</c:v>
                </c:pt>
                <c:pt idx="28">
                  <c:v>0.088</c:v>
                </c:pt>
                <c:pt idx="29">
                  <c:v>0.088</c:v>
                </c:pt>
                <c:pt idx="30">
                  <c:v>0.0784805387528973</c:v>
                </c:pt>
                <c:pt idx="31">
                  <c:v>0.088</c:v>
                </c:pt>
                <c:pt idx="32">
                  <c:v>0.088</c:v>
                </c:pt>
                <c:pt idx="33">
                  <c:v>0.088</c:v>
                </c:pt>
                <c:pt idx="34">
                  <c:v>0.0798119499877514</c:v>
                </c:pt>
                <c:pt idx="35">
                  <c:v>0.088</c:v>
                </c:pt>
                <c:pt idx="36">
                  <c:v>0.088</c:v>
                </c:pt>
                <c:pt idx="37">
                  <c:v>0.088</c:v>
                </c:pt>
                <c:pt idx="38">
                  <c:v>0.0811433612226054</c:v>
                </c:pt>
                <c:pt idx="39">
                  <c:v>0.088</c:v>
                </c:pt>
                <c:pt idx="40">
                  <c:v>0.088</c:v>
                </c:pt>
                <c:pt idx="41">
                  <c:v>0.088</c:v>
                </c:pt>
                <c:pt idx="42">
                  <c:v>0.0824747724574595</c:v>
                </c:pt>
                <c:pt idx="43">
                  <c:v>0.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016"/>
        <c:axId val="7873840"/>
      </c:lineChart>
      <c:catAx>
        <c:axId val="222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40"/>
        <c:crossesAt val="0"/>
        <c:auto val="1"/>
        <c:lblAlgn val="ctr"/>
        <c:lblOffset val="100"/>
        <c:noMultiLvlLbl val="0"/>
      </c:catAx>
      <c:valAx>
        <c:axId val="787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1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116151315789474</c:v>
                </c:pt>
                <c:pt idx="1">
                  <c:v>0.0573214285714286</c:v>
                </c:pt>
                <c:pt idx="2">
                  <c:v>0.0740769230769231</c:v>
                </c:pt>
                <c:pt idx="3">
                  <c:v>0.05015625</c:v>
                </c:pt>
                <c:pt idx="4">
                  <c:v>0.0739144736842105</c:v>
                </c:pt>
                <c:pt idx="5">
                  <c:v>0.066875</c:v>
                </c:pt>
                <c:pt idx="6">
                  <c:v>0.123461538461538</c:v>
                </c:pt>
                <c:pt idx="7">
                  <c:v>0.1003125</c:v>
                </c:pt>
                <c:pt idx="8">
                  <c:v>0.0633552631578947</c:v>
                </c:pt>
                <c:pt idx="9">
                  <c:v>0.0573214285714286</c:v>
                </c:pt>
                <c:pt idx="10">
                  <c:v>0.0864230769230769</c:v>
                </c:pt>
                <c:pt idx="11">
                  <c:v>0.091953125</c:v>
                </c:pt>
                <c:pt idx="12">
                  <c:v>0.0950328947368421</c:v>
                </c:pt>
                <c:pt idx="13">
                  <c:v>0.0477678571428572</c:v>
                </c:pt>
                <c:pt idx="14">
                  <c:v>0.0493846153846154</c:v>
                </c:pt>
                <c:pt idx="15">
                  <c:v>0.066875</c:v>
                </c:pt>
                <c:pt idx="16">
                  <c:v>0.052796052631579</c:v>
                </c:pt>
                <c:pt idx="17">
                  <c:v>0.171964285714286</c:v>
                </c:pt>
                <c:pt idx="18">
                  <c:v>0.0679038461538462</c:v>
                </c:pt>
                <c:pt idx="19">
                  <c:v>0.0919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8417"/>
        <c:axId val="85313521"/>
      </c:lineChart>
      <c:catAx>
        <c:axId val="2601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521"/>
        <c:crossesAt val="0"/>
        <c:auto val="1"/>
        <c:lblAlgn val="ctr"/>
        <c:lblOffset val="100"/>
        <c:noMultiLvlLbl val="0"/>
      </c:catAx>
      <c:valAx>
        <c:axId val="8531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66</c:v>
                </c:pt>
                <c:pt idx="1">
                  <c:v>0.29</c:v>
                </c:pt>
                <c:pt idx="2">
                  <c:v>0.09</c:v>
                </c:pt>
                <c:pt idx="3">
                  <c:v>0.19</c:v>
                </c:pt>
                <c:pt idx="4">
                  <c:v>0.38</c:v>
                </c:pt>
                <c:pt idx="5">
                  <c:v>0.13</c:v>
                </c:pt>
                <c:pt idx="6">
                  <c:v>0.13</c:v>
                </c:pt>
                <c:pt idx="7">
                  <c:v>0.11</c:v>
                </c:pt>
                <c:pt idx="8">
                  <c:v>0.1</c:v>
                </c:pt>
                <c:pt idx="9">
                  <c:v>0.1</c:v>
                </c:pt>
                <c:pt idx="10">
                  <c:v>0.12</c:v>
                </c:pt>
                <c:pt idx="11">
                  <c:v>0.08</c:v>
                </c:pt>
                <c:pt idx="12">
                  <c:v>0.1</c:v>
                </c:pt>
                <c:pt idx="13">
                  <c:v>0.05</c:v>
                </c:pt>
                <c:pt idx="14">
                  <c:v>0.11</c:v>
                </c:pt>
                <c:pt idx="15">
                  <c:v>0.08</c:v>
                </c:pt>
                <c:pt idx="16">
                  <c:v>0.06</c:v>
                </c:pt>
                <c:pt idx="17">
                  <c:v>0.08</c:v>
                </c:pt>
                <c:pt idx="18">
                  <c:v>0.115</c:v>
                </c:pt>
                <c:pt idx="19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7960"/>
        <c:axId val="56401627"/>
      </c:lineChart>
      <c:catAx>
        <c:axId val="4166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627"/>
        <c:crossesAt val="0"/>
        <c:auto val="1"/>
        <c:lblAlgn val="ctr"/>
        <c:lblOffset val="100"/>
        <c:noMultiLvlLbl val="0"/>
      </c:catAx>
      <c:valAx>
        <c:axId val="5640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9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0.66</c:v>
                </c:pt>
                <c:pt idx="1">
                  <c:v>0.38</c:v>
                </c:pt>
                <c:pt idx="2">
                  <c:v>0.1</c:v>
                </c:pt>
                <c:pt idx="3">
                  <c:v>0.1</c:v>
                </c:pt>
                <c:pt idx="4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8563"/>
        <c:axId val="80099394"/>
      </c:lineChart>
      <c:catAx>
        <c:axId val="3307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394"/>
        <c:crossesAt val="0"/>
        <c:auto val="1"/>
        <c:lblAlgn val="ctr"/>
        <c:lblOffset val="100"/>
        <c:noMultiLvlLbl val="0"/>
      </c:catAx>
      <c:valAx>
        <c:axId val="8009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5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0.29</c:v>
                </c:pt>
                <c:pt idx="1">
                  <c:v>0.13</c:v>
                </c:pt>
                <c:pt idx="2">
                  <c:v>0.1</c:v>
                </c:pt>
                <c:pt idx="3">
                  <c:v>0.05</c:v>
                </c:pt>
                <c:pt idx="4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81340"/>
        <c:axId val="62267818"/>
      </c:lineChart>
      <c:catAx>
        <c:axId val="4198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818"/>
        <c:crossesAt val="0"/>
        <c:auto val="1"/>
        <c:lblAlgn val="ctr"/>
        <c:lblOffset val="100"/>
        <c:noMultiLvlLbl val="0"/>
      </c:catAx>
      <c:valAx>
        <c:axId val="6226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34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0.09</c:v>
                </c:pt>
                <c:pt idx="1">
                  <c:v>0.13</c:v>
                </c:pt>
                <c:pt idx="2">
                  <c:v>0.12</c:v>
                </c:pt>
                <c:pt idx="3">
                  <c:v>0.11</c:v>
                </c:pt>
                <c:pt idx="4">
                  <c:v>0.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7319"/>
        <c:axId val="91398001"/>
      </c:lineChart>
      <c:catAx>
        <c:axId val="8484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001"/>
        <c:crossesAt val="0"/>
        <c:auto val="1"/>
        <c:lblAlgn val="ctr"/>
        <c:lblOffset val="100"/>
        <c:noMultiLvlLbl val="0"/>
      </c:catAx>
      <c:valAx>
        <c:axId val="9139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31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0.19</c:v>
                </c:pt>
                <c:pt idx="1">
                  <c:v>0.11</c:v>
                </c:pt>
                <c:pt idx="2">
                  <c:v>0.08</c:v>
                </c:pt>
                <c:pt idx="3">
                  <c:v>0.08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43046"/>
        <c:axId val="82479292"/>
      </c:lineChart>
      <c:catAx>
        <c:axId val="9194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292"/>
        <c:crossesAt val="0"/>
        <c:auto val="1"/>
        <c:lblAlgn val="ctr"/>
        <c:lblOffset val="100"/>
        <c:noMultiLvlLbl val="0"/>
      </c:catAx>
      <c:valAx>
        <c:axId val="824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04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106483973408985</c:v>
                </c:pt>
                <c:pt idx="1">
                  <c:v>0.045931699723968</c:v>
                </c:pt>
                <c:pt idx="2">
                  <c:v>0.0335709203077624</c:v>
                </c:pt>
                <c:pt idx="3">
                  <c:v>0.0317928353900408</c:v>
                </c:pt>
                <c:pt idx="4">
                  <c:v>0.0480016775647889</c:v>
                </c:pt>
                <c:pt idx="5">
                  <c:v>0.0166905518018699</c:v>
                </c:pt>
                <c:pt idx="6">
                  <c:v>0.00815361480624638</c:v>
                </c:pt>
                <c:pt idx="7">
                  <c:v>0.0021018236537565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2410"/>
        <c:axId val="28586734"/>
      </c:lineChart>
      <c:catAx>
        <c:axId val="1038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734"/>
        <c:crossesAt val="0"/>
        <c:auto val="1"/>
        <c:lblAlgn val="ctr"/>
        <c:lblOffset val="100"/>
        <c:noMultiLvlLbl val="0"/>
      </c:catAx>
      <c:valAx>
        <c:axId val="2858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41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402980769230769</c:v>
                </c:pt>
                <c:pt idx="1">
                  <c:v>0.354134615384615</c:v>
                </c:pt>
                <c:pt idx="2">
                  <c:v>0.126438053097345</c:v>
                </c:pt>
                <c:pt idx="3">
                  <c:v>0.228503787878788</c:v>
                </c:pt>
                <c:pt idx="4">
                  <c:v>0.232019230769231</c:v>
                </c:pt>
                <c:pt idx="5">
                  <c:v>0.15875</c:v>
                </c:pt>
                <c:pt idx="6">
                  <c:v>0.182632743362832</c:v>
                </c:pt>
                <c:pt idx="7">
                  <c:v>0.132291666666667</c:v>
                </c:pt>
                <c:pt idx="8">
                  <c:v>0.0610576923076923</c:v>
                </c:pt>
                <c:pt idx="9">
                  <c:v>0.122115384615385</c:v>
                </c:pt>
                <c:pt idx="10">
                  <c:v>0.16858407079646</c:v>
                </c:pt>
                <c:pt idx="11">
                  <c:v>0.0962121212121212</c:v>
                </c:pt>
                <c:pt idx="12">
                  <c:v>0.0610576923076923</c:v>
                </c:pt>
                <c:pt idx="13">
                  <c:v>0.0610576923076923</c:v>
                </c:pt>
                <c:pt idx="14">
                  <c:v>0.154535398230089</c:v>
                </c:pt>
                <c:pt idx="15">
                  <c:v>0.0962121212121212</c:v>
                </c:pt>
                <c:pt idx="16">
                  <c:v>0.0366346153846154</c:v>
                </c:pt>
                <c:pt idx="17">
                  <c:v>0.0976923076923077</c:v>
                </c:pt>
                <c:pt idx="18">
                  <c:v>0.161559734513274</c:v>
                </c:pt>
                <c:pt idx="19">
                  <c:v>0.240530303030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90560"/>
        <c:axId val="65876424"/>
      </c:lineChart>
      <c:catAx>
        <c:axId val="3749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424"/>
        <c:crossesAt val="0"/>
        <c:auto val="1"/>
        <c:lblAlgn val="ctr"/>
        <c:lblOffset val="100"/>
        <c:noMultiLvlLbl val="0"/>
      </c:catAx>
      <c:valAx>
        <c:axId val="6587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803103030826204</c:v>
                </c:pt>
                <c:pt idx="1">
                  <c:v>0.153245039638254</c:v>
                </c:pt>
                <c:pt idx="2">
                  <c:v>0.0867081276189895</c:v>
                </c:pt>
                <c:pt idx="3">
                  <c:v>0.638053982591543</c:v>
                </c:pt>
                <c:pt idx="4">
                  <c:v>0.83857085209333</c:v>
                </c:pt>
                <c:pt idx="5">
                  <c:v>0.159938966468951</c:v>
                </c:pt>
                <c:pt idx="6">
                  <c:v>0.0904547284570661</c:v>
                </c:pt>
                <c:pt idx="7">
                  <c:v>0.3</c:v>
                </c:pt>
                <c:pt idx="8">
                  <c:v>0.3</c:v>
                </c:pt>
                <c:pt idx="9">
                  <c:v>0.166632893299648</c:v>
                </c:pt>
                <c:pt idx="10">
                  <c:v>0.0942013292951428</c:v>
                </c:pt>
                <c:pt idx="11">
                  <c:v>0.3</c:v>
                </c:pt>
                <c:pt idx="12">
                  <c:v>0.3</c:v>
                </c:pt>
                <c:pt idx="13">
                  <c:v>0.173326820130344</c:v>
                </c:pt>
                <c:pt idx="14">
                  <c:v>0.0979479301332194</c:v>
                </c:pt>
                <c:pt idx="15">
                  <c:v>0.3</c:v>
                </c:pt>
                <c:pt idx="16">
                  <c:v>0.3</c:v>
                </c:pt>
                <c:pt idx="17">
                  <c:v>0.180020746961041</c:v>
                </c:pt>
                <c:pt idx="18">
                  <c:v>0.101694530971296</c:v>
                </c:pt>
                <c:pt idx="19">
                  <c:v>0.3</c:v>
                </c:pt>
                <c:pt idx="20">
                  <c:v>0.3</c:v>
                </c:pt>
                <c:pt idx="21">
                  <c:v>0.186714673791738</c:v>
                </c:pt>
                <c:pt idx="22">
                  <c:v>0.105441131809373</c:v>
                </c:pt>
                <c:pt idx="23">
                  <c:v>0.3</c:v>
                </c:pt>
                <c:pt idx="24">
                  <c:v>0.3</c:v>
                </c:pt>
                <c:pt idx="25">
                  <c:v>0.193408600622435</c:v>
                </c:pt>
                <c:pt idx="26">
                  <c:v>0.109187732647449</c:v>
                </c:pt>
                <c:pt idx="27">
                  <c:v>0.3</c:v>
                </c:pt>
                <c:pt idx="28">
                  <c:v>0.3</c:v>
                </c:pt>
                <c:pt idx="29">
                  <c:v>0.200102527453132</c:v>
                </c:pt>
                <c:pt idx="30">
                  <c:v>0.112934333485526</c:v>
                </c:pt>
                <c:pt idx="31">
                  <c:v>0.3</c:v>
                </c:pt>
                <c:pt idx="32">
                  <c:v>0.3</c:v>
                </c:pt>
                <c:pt idx="33">
                  <c:v>0.206796454283829</c:v>
                </c:pt>
                <c:pt idx="34">
                  <c:v>0.116680934323603</c:v>
                </c:pt>
                <c:pt idx="35">
                  <c:v>0.3</c:v>
                </c:pt>
                <c:pt idx="36">
                  <c:v>0.3</c:v>
                </c:pt>
                <c:pt idx="37">
                  <c:v>0.213490381114526</c:v>
                </c:pt>
                <c:pt idx="38">
                  <c:v>0.120427535161679</c:v>
                </c:pt>
                <c:pt idx="39">
                  <c:v>0.3</c:v>
                </c:pt>
                <c:pt idx="40">
                  <c:v>0.3</c:v>
                </c:pt>
                <c:pt idx="41">
                  <c:v>0.220184307945223</c:v>
                </c:pt>
                <c:pt idx="42">
                  <c:v>0.124174135999756</c:v>
                </c:pt>
                <c:pt idx="43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297</c:v>
                </c:pt>
                <c:pt idx="25">
                  <c:v>0.193408600622435</c:v>
                </c:pt>
                <c:pt idx="26">
                  <c:v>0.109187732647449</c:v>
                </c:pt>
                <c:pt idx="27">
                  <c:v>0.219</c:v>
                </c:pt>
                <c:pt idx="28">
                  <c:v>0.2</c:v>
                </c:pt>
                <c:pt idx="29">
                  <c:v>0.2</c:v>
                </c:pt>
                <c:pt idx="30">
                  <c:v>0.112934333485526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116680934323603</c:v>
                </c:pt>
                <c:pt idx="35">
                  <c:v>0.2</c:v>
                </c:pt>
                <c:pt idx="36">
                  <c:v>0.2</c:v>
                </c:pt>
                <c:pt idx="37">
                  <c:v>0.2</c:v>
                </c:pt>
                <c:pt idx="38">
                  <c:v>0.120427535161679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124174135999756</c:v>
                </c:pt>
                <c:pt idx="43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N$55:$N$98</c:f>
              <c:numCache>
                <c:formatCode>General</c:formatCode>
                <c:ptCount val="44"/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3</c:v>
                </c:pt>
                <c:pt idx="41">
                  <c:v>0.3</c:v>
                </c:pt>
                <c:pt idx="42">
                  <c:v>0.3</c:v>
                </c:pt>
                <c:pt idx="4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1552"/>
        <c:axId val="1372526"/>
      </c:lineChart>
      <c:catAx>
        <c:axId val="7516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26"/>
        <c:crossesAt val="0"/>
        <c:auto val="1"/>
        <c:lblAlgn val="ctr"/>
        <c:lblOffset val="100"/>
        <c:noMultiLvlLbl val="0"/>
      </c:catAx>
      <c:valAx>
        <c:axId val="137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55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0.09</c:v>
                </c:pt>
                <c:pt idx="1">
                  <c:v>0.02</c:v>
                </c:pt>
                <c:pt idx="2">
                  <c:v>0.02</c:v>
                </c:pt>
                <c:pt idx="3">
                  <c:v>0.13</c:v>
                </c:pt>
                <c:pt idx="4">
                  <c:v>0.34</c:v>
                </c:pt>
                <c:pt idx="5">
                  <c:v>0.06</c:v>
                </c:pt>
                <c:pt idx="6">
                  <c:v>0.13</c:v>
                </c:pt>
                <c:pt idx="7">
                  <c:v>0.17</c:v>
                </c:pt>
                <c:pt idx="8">
                  <c:v>0.14</c:v>
                </c:pt>
                <c:pt idx="9">
                  <c:v>0.04</c:v>
                </c:pt>
                <c:pt idx="10">
                  <c:v>0.27</c:v>
                </c:pt>
                <c:pt idx="11">
                  <c:v>0.08</c:v>
                </c:pt>
                <c:pt idx="12">
                  <c:v>0.45</c:v>
                </c:pt>
                <c:pt idx="13">
                  <c:v>0.01</c:v>
                </c:pt>
                <c:pt idx="14">
                  <c:v>0.04</c:v>
                </c:pt>
                <c:pt idx="15">
                  <c:v>0.25</c:v>
                </c:pt>
                <c:pt idx="16">
                  <c:v>0.1</c:v>
                </c:pt>
                <c:pt idx="17">
                  <c:v>0.02</c:v>
                </c:pt>
                <c:pt idx="18">
                  <c:v>0.155</c:v>
                </c:pt>
                <c:pt idx="1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9378"/>
        <c:axId val="51143678"/>
      </c:lineChart>
      <c:catAx>
        <c:axId val="5972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678"/>
        <c:crossesAt val="0"/>
        <c:auto val="1"/>
        <c:lblAlgn val="ctr"/>
        <c:lblOffset val="100"/>
        <c:noMultiLvlLbl val="0"/>
      </c:catAx>
      <c:valAx>
        <c:axId val="511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09</c:v>
                </c:pt>
                <c:pt idx="1">
                  <c:v>0.34</c:v>
                </c:pt>
                <c:pt idx="2">
                  <c:v>0.14</c:v>
                </c:pt>
                <c:pt idx="3">
                  <c:v>0.45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458"/>
        <c:axId val="20103009"/>
      </c:lineChart>
      <c:catAx>
        <c:axId val="727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009"/>
        <c:crossesAt val="0"/>
        <c:auto val="1"/>
        <c:lblAlgn val="ctr"/>
        <c:lblOffset val="100"/>
        <c:noMultiLvlLbl val="0"/>
      </c:catAx>
      <c:valAx>
        <c:axId val="2010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<Relationship Id="rId7" Type="http://schemas.openxmlformats.org/officeDocument/2006/relationships/chart" Target="../charts/chart6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<Relationship Id="rId3" Type="http://schemas.openxmlformats.org/officeDocument/2006/relationships/chart" Target="../charts/chart65.xml"/><Relationship Id="rId4" Type="http://schemas.openxmlformats.org/officeDocument/2006/relationships/chart" Target="../charts/chart66.xml"/><Relationship Id="rId5" Type="http://schemas.openxmlformats.org/officeDocument/2006/relationships/chart" Target="../charts/chart67.xml"/><Relationship Id="rId6" Type="http://schemas.openxmlformats.org/officeDocument/2006/relationships/chart" Target="../charts/chart68.xml"/><Relationship Id="rId7" Type="http://schemas.openxmlformats.org/officeDocument/2006/relationships/chart" Target="../charts/chart6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<Relationship Id="rId6" Type="http://schemas.openxmlformats.org/officeDocument/2006/relationships/chart" Target="../charts/chart4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<Relationship Id="rId5" Type="http://schemas.openxmlformats.org/officeDocument/2006/relationships/chart" Target="../charts/chart46.xml"/><Relationship Id="rId6" Type="http://schemas.openxmlformats.org/officeDocument/2006/relationships/chart" Target="../charts/chart47.xml"/><Relationship Id="rId7" Type="http://schemas.openxmlformats.org/officeDocument/2006/relationships/chart" Target="../charts/chart4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<Relationship Id="rId5" Type="http://schemas.openxmlformats.org/officeDocument/2006/relationships/chart" Target="../charts/chart53.xml"/><Relationship Id="rId6" Type="http://schemas.openxmlformats.org/officeDocument/2006/relationships/chart" Target="../charts/chart54.xml"/><Relationship Id="rId7" Type="http://schemas.openxmlformats.org/officeDocument/2006/relationships/chart" Target="../charts/chart5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68360" y="381240"/>
        <a:ext cx="3526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6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6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6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6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9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0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1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5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6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7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8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9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0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4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2" activeCellId="0" sqref="F12: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9.99"/>
    <col collapsed="false" customWidth="true" hidden="false" outlineLevel="0" max="6" min="6" style="0" width="7.85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7</v>
      </c>
      <c r="D3" s="3"/>
      <c r="E3" s="3"/>
      <c r="F3" s="3"/>
    </row>
    <row r="4" customFormat="false" ht="13.5" hidden="false" customHeight="true" outlineLevel="0" collapsed="false">
      <c r="B4" s="4"/>
      <c r="C4" s="3" t="s">
        <v>1</v>
      </c>
      <c r="D4" s="3"/>
      <c r="E4" s="3"/>
      <c r="F4" s="3"/>
    </row>
    <row r="5" customFormat="false" ht="23.25" hidden="false" customHeight="false" outlineLevel="0" collapsed="false">
      <c r="B5" s="5" t="s">
        <v>2</v>
      </c>
      <c r="C5" s="3" t="s">
        <v>3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4</v>
      </c>
      <c r="D6" s="7" t="s">
        <v>5</v>
      </c>
      <c r="E6" s="7" t="s">
        <v>6</v>
      </c>
      <c r="F6" s="7" t="s">
        <v>5</v>
      </c>
    </row>
    <row r="7" customFormat="false" ht="12.75" hidden="false" customHeight="false" outlineLevel="0" collapsed="false">
      <c r="B7" s="8" t="s">
        <v>7</v>
      </c>
      <c r="C7" s="9" t="n">
        <v>0.2</v>
      </c>
      <c r="D7" s="10" t="s">
        <v>8</v>
      </c>
      <c r="E7" s="11" t="s">
        <v>9</v>
      </c>
      <c r="F7" s="10" t="s">
        <v>8</v>
      </c>
    </row>
    <row r="8" customFormat="false" ht="12.75" hidden="false" customHeight="false" outlineLevel="0" collapsed="false">
      <c r="B8" s="12" t="s">
        <v>10</v>
      </c>
      <c r="C8" s="13" t="n">
        <v>0.05</v>
      </c>
      <c r="D8" s="14" t="s">
        <v>8</v>
      </c>
      <c r="E8" s="15" t="s">
        <v>9</v>
      </c>
      <c r="F8" s="14" t="s">
        <v>8</v>
      </c>
    </row>
    <row r="9" customFormat="false" ht="12.75" hidden="false" customHeight="false" outlineLevel="0" collapsed="false">
      <c r="B9" s="12" t="s">
        <v>11</v>
      </c>
      <c r="C9" s="13" t="n">
        <v>0.16</v>
      </c>
      <c r="D9" s="14" t="s">
        <v>8</v>
      </c>
      <c r="E9" s="15" t="s">
        <v>9</v>
      </c>
      <c r="F9" s="14" t="s">
        <v>8</v>
      </c>
    </row>
    <row r="10" customFormat="false" ht="12.75" hidden="false" customHeight="false" outlineLevel="0" collapsed="false">
      <c r="B10" s="12" t="s">
        <v>12</v>
      </c>
      <c r="C10" s="16" t="n">
        <v>0.2</v>
      </c>
      <c r="D10" s="17" t="s">
        <v>8</v>
      </c>
      <c r="E10" s="15" t="s">
        <v>9</v>
      </c>
      <c r="F10" s="17" t="s">
        <v>8</v>
      </c>
    </row>
    <row r="11" customFormat="false" ht="12.75" hidden="false" customHeight="false" outlineLevel="0" collapsed="false">
      <c r="B11" s="12" t="s">
        <v>13</v>
      </c>
      <c r="C11" s="16" t="n">
        <v>0.2</v>
      </c>
      <c r="D11" s="17" t="s">
        <v>8</v>
      </c>
      <c r="E11" s="15" t="s">
        <v>9</v>
      </c>
      <c r="F11" s="17" t="s">
        <v>8</v>
      </c>
    </row>
    <row r="12" customFormat="false" ht="12.75" hidden="false" customHeight="false" outlineLevel="0" collapsed="false">
      <c r="B12" s="12" t="s">
        <v>14</v>
      </c>
      <c r="C12" s="16" t="n">
        <f aca="false">'Aconcagua 2'!E2</f>
        <v>0.2</v>
      </c>
      <c r="D12" s="18" t="n">
        <f aca="false">'Aconcagua 2'!E4</f>
        <v>0.3</v>
      </c>
      <c r="E12" s="19" t="str">
        <f aca="false">'Aconcagua 2'!A7</f>
        <v>PELIGRO SATURACIÓN</v>
      </c>
      <c r="F12" s="20" t="n">
        <f aca="false">'Aconcagua 2'!E6</f>
        <v>0.3</v>
      </c>
    </row>
    <row r="13" customFormat="false" ht="12.75" hidden="false" customHeight="false" outlineLevel="0" collapsed="false">
      <c r="B13" s="12" t="s">
        <v>15</v>
      </c>
      <c r="C13" s="13" t="n">
        <f aca="false">'Aconcagua 3'!E2</f>
        <v>0.1</v>
      </c>
      <c r="D13" s="18" t="n">
        <f aca="false">'Aconcagua 3'!E4</f>
        <v>0.132466271253046</v>
      </c>
      <c r="E13" s="19" t="str">
        <f aca="false">'Aconcagua 3'!A7</f>
        <v>PELIGRO SATURACIÓN</v>
      </c>
      <c r="F13" s="20" t="n">
        <f aca="false">'Aconcagua 3'!E6</f>
        <v>0.127630278832971</v>
      </c>
    </row>
    <row r="14" customFormat="false" ht="12.75" hidden="false" customHeight="false" outlineLevel="0" collapsed="false">
      <c r="B14" s="12" t="s">
        <v>16</v>
      </c>
      <c r="C14" s="13" t="n">
        <f aca="false">'Aconcagua 4'!E2</f>
        <v>0.16</v>
      </c>
      <c r="D14" s="18" t="n">
        <f aca="false">'Aconcagua 4'!E4</f>
        <v>0</v>
      </c>
      <c r="E14" s="21" t="str">
        <f aca="false">'Aconcagua 4'!A7</f>
        <v>NO HAY PELIGRO</v>
      </c>
      <c r="F14" s="20" t="n">
        <f aca="false">'Aconcagua 4'!E6</f>
        <v>0</v>
      </c>
    </row>
    <row r="15" customFormat="false" ht="12.75" hidden="false" customHeight="false" outlineLevel="0" collapsed="false">
      <c r="B15" s="12" t="s">
        <v>17</v>
      </c>
      <c r="C15" s="13" t="n">
        <f aca="false">'Putaendo 1'!E2</f>
        <v>0.09</v>
      </c>
      <c r="D15" s="18" t="n">
        <f aca="false">'Putaendo 1'!E4</f>
        <v>0.0345577981651376</v>
      </c>
      <c r="E15" s="21" t="str">
        <f aca="false">'Putaendo 1'!A7</f>
        <v>NO HAY PELIGRO</v>
      </c>
      <c r="F15" s="20" t="n">
        <f aca="false">'Putaendo 1'!E6</f>
        <v>0</v>
      </c>
    </row>
    <row r="16" customFormat="false" ht="12.75" hidden="false" customHeight="false" outlineLevel="0" collapsed="false">
      <c r="B16" s="12" t="s">
        <v>18</v>
      </c>
      <c r="C16" s="22" t="n">
        <v>0.04</v>
      </c>
      <c r="D16" s="17" t="s">
        <v>8</v>
      </c>
      <c r="E16" s="15" t="s">
        <v>9</v>
      </c>
      <c r="F16" s="23" t="s">
        <v>8</v>
      </c>
    </row>
    <row r="17" customFormat="false" ht="12.75" hidden="false" customHeight="false" outlineLevel="0" collapsed="false">
      <c r="B17" s="12" t="s">
        <v>19</v>
      </c>
      <c r="C17" s="16" t="n">
        <f aca="false">'Pocuro 2'!E2</f>
        <v>0.2</v>
      </c>
      <c r="D17" s="18" t="n">
        <f aca="false">'Pocuro 2'!E4</f>
        <v>0</v>
      </c>
      <c r="E17" s="24" t="str">
        <f aca="false">'Pocuro 2'!A7</f>
        <v>SIN INFORMACIÓN</v>
      </c>
      <c r="F17" s="20" t="n">
        <f aca="false">'Pocuro 2'!E6</f>
        <v>0</v>
      </c>
    </row>
    <row r="18" customFormat="false" ht="12.75" hidden="false" customHeight="false" outlineLevel="0" collapsed="false">
      <c r="B18" s="12" t="s">
        <v>20</v>
      </c>
      <c r="C18" s="16" t="n">
        <f aca="false">'Quilpue 1'!E2</f>
        <v>0.2</v>
      </c>
      <c r="D18" s="18" t="n">
        <f aca="false">'Quilpue 1'!E4</f>
        <v>0.3</v>
      </c>
      <c r="E18" s="19" t="str">
        <f aca="false">'Quilpue 1'!A7</f>
        <v>PELIGRO SATURACIÓN</v>
      </c>
      <c r="F18" s="20" t="n">
        <f aca="false">'Quilpue 1'!E6</f>
        <v>0.3</v>
      </c>
    </row>
    <row r="19" customFormat="false" ht="12.75" hidden="false" customHeight="false" outlineLevel="0" collapsed="false">
      <c r="B19" s="12" t="s">
        <v>21</v>
      </c>
      <c r="C19" s="13" t="n">
        <f aca="false">'Catemu 1'!E2</f>
        <v>0.05</v>
      </c>
      <c r="D19" s="18" t="n">
        <f aca="false">'Catemu 1'!E4</f>
        <v>0.0236651625641498</v>
      </c>
      <c r="E19" s="21" t="str">
        <f aca="false">'Catemu 1'!A7</f>
        <v>NO HAY PELIGRO</v>
      </c>
      <c r="F19" s="20" t="n">
        <f aca="false">'Catemu 1'!E6</f>
        <v>0</v>
      </c>
    </row>
    <row r="20" customFormat="false" ht="12.75" hidden="false" customHeight="false" outlineLevel="0" collapsed="false">
      <c r="B20" s="12" t="s">
        <v>22</v>
      </c>
      <c r="C20" s="13" t="n">
        <f aca="false">'Los Loros 1'!E2</f>
        <v>0.13</v>
      </c>
      <c r="D20" s="18" t="n">
        <f aca="false">'Los Loros 1'!E4</f>
        <v>0.071483285854194</v>
      </c>
      <c r="E20" s="21" t="str">
        <f aca="false">'Los Loros 1'!A7</f>
        <v>NO HAY PELIGRO</v>
      </c>
      <c r="F20" s="20" t="n">
        <f aca="false">'Los Loros 1'!E6</f>
        <v>0</v>
      </c>
    </row>
    <row r="21" customFormat="false" ht="12.75" hidden="false" customHeight="false" outlineLevel="0" collapsed="false">
      <c r="B21" s="12" t="s">
        <v>23</v>
      </c>
      <c r="C21" s="13" t="n">
        <f aca="false">'Los Litres 1'!E2</f>
        <v>0.11</v>
      </c>
      <c r="D21" s="18" t="n">
        <f aca="false">'Los Litres 1'!E4</f>
        <v>0.0928352449544915</v>
      </c>
      <c r="E21" s="25" t="str">
        <f aca="false">'Los Litres 1'!A7</f>
        <v>PELIGRO LATENCIA</v>
      </c>
      <c r="F21" s="20" t="n">
        <f aca="false">'Los Litres 1'!E6</f>
        <v>0.104879395817479</v>
      </c>
    </row>
    <row r="22" customFormat="false" ht="13.5" hidden="false" customHeight="false" outlineLevel="0" collapsed="false">
      <c r="B22" s="26" t="s">
        <v>24</v>
      </c>
      <c r="C22" s="27" t="n">
        <f aca="false">'Limache 1'!E2</f>
        <v>0.2</v>
      </c>
      <c r="D22" s="28" t="n">
        <f aca="false">'Limache 1'!E4</f>
        <v>0.000546474149976716</v>
      </c>
      <c r="E22" s="29" t="str">
        <f aca="false">'Limache 1'!A7</f>
        <v>NO HAY PELIGRO</v>
      </c>
      <c r="F22" s="30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11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11</v>
      </c>
      <c r="I3" s="43" t="n">
        <f aca="false">G36</f>
        <v>0.06</v>
      </c>
      <c r="J3" s="44" t="n">
        <f aca="false">G37</f>
        <v>0.06</v>
      </c>
      <c r="K3" s="45" t="n">
        <f aca="false">G38</f>
        <v>0.06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0928352449544915</v>
      </c>
      <c r="F4" s="34"/>
      <c r="G4" s="48" t="n">
        <v>2001</v>
      </c>
      <c r="H4" s="49" t="n">
        <f aca="false">G39</f>
        <v>0.07</v>
      </c>
      <c r="I4" s="50" t="n">
        <f aca="false">G40</f>
        <v>0.07</v>
      </c>
      <c r="J4" s="51" t="n">
        <f aca="false">G41</f>
        <v>0.1</v>
      </c>
      <c r="K4" s="52" t="n">
        <f aca="false">G42</f>
        <v>0.12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06</v>
      </c>
      <c r="I5" s="50" t="n">
        <f aca="false">G44</f>
        <v>0.06</v>
      </c>
      <c r="J5" s="51" t="n">
        <f aca="false">G45</f>
        <v>0.07</v>
      </c>
      <c r="K5" s="52" t="n">
        <f aca="false">G46</f>
        <v>0.11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.104879395817479</v>
      </c>
      <c r="F6" s="34"/>
      <c r="G6" s="48" t="n">
        <v>2003</v>
      </c>
      <c r="H6" s="54" t="n">
        <f aca="false">G47</f>
        <v>0.09</v>
      </c>
      <c r="I6" s="55" t="n">
        <f aca="false">G48</f>
        <v>0.05</v>
      </c>
      <c r="J6" s="51" t="n">
        <f aca="false">G49</f>
        <v>0.04</v>
      </c>
      <c r="K6" s="52" t="n">
        <f aca="false">G50</f>
        <v>0.08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LATENCIA</v>
      </c>
      <c r="B7" s="56"/>
      <c r="C7" s="56"/>
      <c r="D7" s="56"/>
      <c r="E7" s="56"/>
      <c r="F7" s="34"/>
      <c r="G7" s="57" t="n">
        <v>2004</v>
      </c>
      <c r="H7" s="58" t="n">
        <f aca="false">G51</f>
        <v>0.05</v>
      </c>
      <c r="I7" s="59" t="n">
        <f aca="false">G52</f>
        <v>0.18</v>
      </c>
      <c r="J7" s="60" t="n">
        <f aca="false">G53</f>
        <v>0.055</v>
      </c>
      <c r="K7" s="61" t="n">
        <f aca="false">G54</f>
        <v>0.11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0.947040498442368</v>
      </c>
      <c r="I8" s="64" t="n">
        <f aca="false">AVERAGE(I3:I7)/$H$10</f>
        <v>1.04672897196262</v>
      </c>
      <c r="J8" s="65" t="n">
        <f aca="false">AVERAGE(J3:J7)/$H$10</f>
        <v>0.809968847352025</v>
      </c>
      <c r="K8" s="66" t="n">
        <f aca="false">AVERAGE(K3:K7)/$H$10</f>
        <v>1.19626168224299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080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 t="n">
        <v>36545</v>
      </c>
      <c r="E35" s="94" t="n">
        <v>0</v>
      </c>
      <c r="F35" s="94"/>
      <c r="G35" s="170" t="n">
        <v>0.11</v>
      </c>
      <c r="H35" s="96" t="n">
        <f aca="false">I71</f>
        <v>0.116151315789474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 t="n">
        <v>36635</v>
      </c>
      <c r="E36" s="98" t="n">
        <v>3</v>
      </c>
      <c r="F36" s="98"/>
      <c r="G36" s="170" t="n">
        <v>0.06</v>
      </c>
      <c r="H36" s="96" t="n">
        <f aca="false">J71</f>
        <v>0.0573214285714286</v>
      </c>
    </row>
    <row r="37" customFormat="false" ht="12" hidden="false" customHeight="true" outlineLevel="0" collapsed="false">
      <c r="A37" s="90"/>
      <c r="B37" s="91"/>
      <c r="C37" s="48" t="s">
        <v>50</v>
      </c>
      <c r="D37" s="172" t="n">
        <v>36735</v>
      </c>
      <c r="E37" s="98" t="n">
        <v>6</v>
      </c>
      <c r="F37" s="99"/>
      <c r="G37" s="170" t="n">
        <v>0.06</v>
      </c>
      <c r="H37" s="96" t="n">
        <f aca="false">K71</f>
        <v>0.0740769230769231</v>
      </c>
    </row>
    <row r="38" customFormat="false" ht="12" hidden="false" customHeight="true" outlineLevel="0" collapsed="false">
      <c r="A38" s="90"/>
      <c r="B38" s="91"/>
      <c r="C38" s="57" t="s">
        <v>51</v>
      </c>
      <c r="D38" s="172" t="n">
        <v>36826</v>
      </c>
      <c r="E38" s="100" t="n">
        <v>9</v>
      </c>
      <c r="F38" s="100"/>
      <c r="G38" s="170" t="n">
        <v>0.06</v>
      </c>
      <c r="H38" s="96" t="n">
        <f aca="false">L71</f>
        <v>0.05015625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72" t="n">
        <v>36915</v>
      </c>
      <c r="E39" s="94" t="n">
        <v>12</v>
      </c>
      <c r="F39" s="94"/>
      <c r="G39" s="170" t="n">
        <v>0.07</v>
      </c>
      <c r="H39" s="96" t="n">
        <f aca="false">I72</f>
        <v>0.0739144736842105</v>
      </c>
    </row>
    <row r="40" customFormat="false" ht="12" hidden="false" customHeight="true" outlineLevel="0" collapsed="false">
      <c r="A40" s="90"/>
      <c r="B40" s="101"/>
      <c r="C40" s="48" t="s">
        <v>49</v>
      </c>
      <c r="D40" s="172" t="n">
        <v>37004</v>
      </c>
      <c r="E40" s="98" t="n">
        <v>15</v>
      </c>
      <c r="F40" s="98"/>
      <c r="G40" s="170" t="n">
        <v>0.07</v>
      </c>
      <c r="H40" s="96" t="n">
        <f aca="false">J72</f>
        <v>0.066875</v>
      </c>
    </row>
    <row r="41" customFormat="false" ht="12" hidden="false" customHeight="true" outlineLevel="0" collapsed="false">
      <c r="A41" s="90"/>
      <c r="B41" s="101"/>
      <c r="C41" s="48" t="s">
        <v>50</v>
      </c>
      <c r="D41" s="93" t="n">
        <v>37098</v>
      </c>
      <c r="E41" s="98" t="n">
        <v>18</v>
      </c>
      <c r="F41" s="98"/>
      <c r="G41" s="95" t="n">
        <v>0.1</v>
      </c>
      <c r="H41" s="96" t="n">
        <f aca="false">K72</f>
        <v>0.123461538461538</v>
      </c>
    </row>
    <row r="42" customFormat="false" ht="12" hidden="false" customHeight="true" outlineLevel="0" collapsed="false">
      <c r="A42" s="90"/>
      <c r="B42" s="101"/>
      <c r="C42" s="57" t="s">
        <v>51</v>
      </c>
      <c r="D42" s="93" t="n">
        <v>37194</v>
      </c>
      <c r="E42" s="100" t="n">
        <v>21</v>
      </c>
      <c r="F42" s="100"/>
      <c r="G42" s="95" t="n">
        <v>0.12</v>
      </c>
      <c r="H42" s="96" t="n">
        <f aca="false">L72</f>
        <v>0.1003125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4" t="n">
        <v>37279</v>
      </c>
      <c r="E43" s="94" t="n">
        <v>24</v>
      </c>
      <c r="F43" s="94"/>
      <c r="G43" s="165" t="n">
        <v>0.06</v>
      </c>
      <c r="H43" s="96" t="n">
        <f aca="false">I73</f>
        <v>0.0633552631578947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4" t="n">
        <v>37369</v>
      </c>
      <c r="E44" s="98" t="n">
        <v>27</v>
      </c>
      <c r="F44" s="98"/>
      <c r="G44" s="165" t="n">
        <v>0.06</v>
      </c>
      <c r="H44" s="96" t="n">
        <f aca="false">J73</f>
        <v>0.0573214285714286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78" t="n">
        <v>39293</v>
      </c>
      <c r="E45" s="98" t="n">
        <v>30</v>
      </c>
      <c r="F45" s="180" t="n">
        <v>2.5</v>
      </c>
      <c r="G45" s="181" t="n">
        <f aca="false">(G49+G41)/2</f>
        <v>0.07</v>
      </c>
      <c r="H45" s="96" t="n">
        <f aca="false">K73</f>
        <v>0.0864230769230769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78" t="n">
        <v>37558</v>
      </c>
      <c r="E46" s="100" t="n">
        <v>33</v>
      </c>
      <c r="F46" s="100"/>
      <c r="G46" s="170" t="n">
        <v>0.11</v>
      </c>
      <c r="H46" s="96" t="n">
        <f aca="false">L73</f>
        <v>0.091953125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78" t="n">
        <v>37641</v>
      </c>
      <c r="E47" s="94" t="n">
        <v>36</v>
      </c>
      <c r="F47" s="94"/>
      <c r="G47" s="170" t="n">
        <v>0.09</v>
      </c>
      <c r="H47" s="96" t="n">
        <f aca="false">I74</f>
        <v>0.0950328947368421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78" t="n">
        <v>37727</v>
      </c>
      <c r="E48" s="98" t="n">
        <v>39</v>
      </c>
      <c r="F48" s="98"/>
      <c r="G48" s="170" t="n">
        <v>0.05</v>
      </c>
      <c r="H48" s="96" t="n">
        <f aca="false">J74</f>
        <v>0.0477678571428572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78" t="n">
        <v>37817</v>
      </c>
      <c r="E49" s="98" t="n">
        <v>42</v>
      </c>
      <c r="F49" s="98"/>
      <c r="G49" s="170" t="n">
        <v>0.04</v>
      </c>
      <c r="H49" s="96" t="n">
        <f aca="false">K74</f>
        <v>0.0493846153846154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73" t="n">
        <v>37909</v>
      </c>
      <c r="E50" s="100" t="n">
        <v>45</v>
      </c>
      <c r="F50" s="100"/>
      <c r="G50" s="175" t="n">
        <v>0.08</v>
      </c>
      <c r="H50" s="96" t="n">
        <f aca="false">L74</f>
        <v>0.066875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78" t="n">
        <v>38006</v>
      </c>
      <c r="E51" s="94" t="n">
        <v>48</v>
      </c>
      <c r="F51" s="94"/>
      <c r="G51" s="170" t="n">
        <v>0.05</v>
      </c>
      <c r="H51" s="96" t="n">
        <f aca="false">I75</f>
        <v>0.052796052631579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78" t="n">
        <v>38146</v>
      </c>
      <c r="E52" s="98" t="n">
        <v>51</v>
      </c>
      <c r="F52" s="98"/>
      <c r="G52" s="170" t="n">
        <v>0.18</v>
      </c>
      <c r="H52" s="96" t="n">
        <f aca="false">J75</f>
        <v>0.171964285714286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055</v>
      </c>
      <c r="H53" s="96" t="n">
        <f aca="false">K75</f>
        <v>0.0679038461538462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78" t="n">
        <v>38314</v>
      </c>
      <c r="E54" s="100" t="n">
        <v>57</v>
      </c>
      <c r="F54" s="100"/>
      <c r="G54" s="170" t="n">
        <v>0.11</v>
      </c>
      <c r="H54" s="96" t="n">
        <f aca="false">L75</f>
        <v>0.091953125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0845649245837265</v>
      </c>
      <c r="H55" s="110" t="n">
        <f aca="false">G55*H$8</f>
        <v>0.0800864083285136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0849758697821767</v>
      </c>
      <c r="H56" s="112" t="n">
        <f aca="false">G56*I$8</f>
        <v>0.088946704818727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0853868149806268</v>
      </c>
      <c r="H57" s="112" t="n">
        <f aca="false">G57*J$8</f>
        <v>0.0691606601089189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085797760179077</v>
      </c>
      <c r="H58" s="112" t="n">
        <f aca="false">G58*K$8</f>
        <v>0.102636572924503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0862087053775271</v>
      </c>
      <c r="H59" s="115" t="n">
        <f aca="false">G59*H$8</f>
        <v>0.0816431353108045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0866196505759773</v>
      </c>
      <c r="H60" s="116" t="n">
        <f aca="false">G60*I$8</f>
        <v>0.0906672977991538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0870305957744274</v>
      </c>
      <c r="H61" s="116" t="n">
        <f aca="false">G61*J$8</f>
        <v>0.070492071343773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0874415409728776</v>
      </c>
      <c r="H62" s="117" t="n">
        <f aca="false">G62*K$8</f>
        <v>0.104602964902134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0878524861713277</v>
      </c>
      <c r="H63" s="115" t="n">
        <f aca="false">G63*H$8</f>
        <v>0.0831998622930954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0882634313697779</v>
      </c>
      <c r="H64" s="116" t="n">
        <f aca="false">G64*I$8</f>
        <v>0.0923878907795805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088674376568228</v>
      </c>
      <c r="H65" s="116" t="n">
        <f aca="false">G65*J$8</f>
        <v>0.071823482578627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0890853217666782</v>
      </c>
      <c r="H66" s="117" t="n">
        <f aca="false">G66*K$8</f>
        <v>0.106569356879765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0894962669651283</v>
      </c>
      <c r="H67" s="115" t="n">
        <f aca="false">G67*H$8</f>
        <v>0.0847565892753863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0899072121635784</v>
      </c>
      <c r="H68" s="116" t="n">
        <f aca="false">G68*I$8</f>
        <v>0.0941084837600073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0903181573620286</v>
      </c>
      <c r="H69" s="116" t="n">
        <f aca="false">G69*J$8</f>
        <v>0.0731548938134811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0907291025604787</v>
      </c>
      <c r="H70" s="168" t="n">
        <f aca="false">G70*K$8</f>
        <v>0.108535748857395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0911400477589289</v>
      </c>
      <c r="H71" s="124" t="n">
        <f aca="false">G71*H$8</f>
        <v>0.0863133162576772</v>
      </c>
      <c r="I71" s="125" t="n">
        <f aca="false">H3/H$8</f>
        <v>0.116151315789474</v>
      </c>
      <c r="J71" s="126" t="n">
        <f aca="false">I3/I$8</f>
        <v>0.0573214285714286</v>
      </c>
      <c r="K71" s="126" t="n">
        <f aca="false">J3/J$8</f>
        <v>0.0740769230769231</v>
      </c>
      <c r="L71" s="127" t="n">
        <f aca="false">K3/K$8</f>
        <v>0.05015625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091550992957379</v>
      </c>
      <c r="H72" s="128" t="n">
        <f aca="false">G72*I$8</f>
        <v>0.0958290767404341</v>
      </c>
      <c r="I72" s="129" t="n">
        <f aca="false">H4/H$8</f>
        <v>0.0739144736842105</v>
      </c>
      <c r="J72" s="130" t="n">
        <f aca="false">I4/I$8</f>
        <v>0.066875</v>
      </c>
      <c r="K72" s="130" t="n">
        <f aca="false">J4/J$8</f>
        <v>0.123461538461538</v>
      </c>
      <c r="L72" s="131" t="n">
        <f aca="false">K4/K$8</f>
        <v>0.1003125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0919619381558292</v>
      </c>
      <c r="H73" s="128" t="n">
        <f aca="false">G73*J$8</f>
        <v>0.0744863050483351</v>
      </c>
      <c r="I73" s="129" t="n">
        <f aca="false">H5/H$8</f>
        <v>0.0633552631578947</v>
      </c>
      <c r="J73" s="130" t="n">
        <f aca="false">I5/I$8</f>
        <v>0.0573214285714286</v>
      </c>
      <c r="K73" s="130" t="n">
        <f aca="false">J5/J$8</f>
        <v>0.0864230769230769</v>
      </c>
      <c r="L73" s="131" t="n">
        <f aca="false">K5/K$8</f>
        <v>0.091953125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0923728833542793</v>
      </c>
      <c r="H74" s="132" t="n">
        <f aca="false">G74*K$8</f>
        <v>0.110502140835026</v>
      </c>
      <c r="I74" s="133" t="n">
        <f aca="false">H6/H$8</f>
        <v>0.0950328947368421</v>
      </c>
      <c r="J74" s="130" t="n">
        <f aca="false">I6/I$8</f>
        <v>0.0477678571428572</v>
      </c>
      <c r="K74" s="130" t="n">
        <f aca="false">J6/J$8</f>
        <v>0.0493846153846154</v>
      </c>
      <c r="L74" s="131" t="n">
        <f aca="false">K6/K$8</f>
        <v>0.066875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0927838285527294</v>
      </c>
      <c r="H75" s="124" t="n">
        <f aca="false">G75*H$8</f>
        <v>0.0878700432399681</v>
      </c>
      <c r="I75" s="134" t="n">
        <f aca="false">H7/H$8</f>
        <v>0.052796052631579</v>
      </c>
      <c r="J75" s="135" t="n">
        <f aca="false">I7/I$8</f>
        <v>0.171964285714286</v>
      </c>
      <c r="K75" s="135" t="n">
        <f aca="false">J7/J$8</f>
        <v>0.0679038461538462</v>
      </c>
      <c r="L75" s="136" t="n">
        <f aca="false">K7/K$8</f>
        <v>0.091953125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0931947737511796</v>
      </c>
      <c r="H76" s="128" t="n">
        <f aca="false">G76*I$8</f>
        <v>0.0975496697208609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0936057189496297</v>
      </c>
      <c r="H77" s="128" t="n">
        <f aca="false">G77*J$8</f>
        <v>0.0758177162831892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0940166641480799</v>
      </c>
      <c r="H78" s="140" t="n">
        <f aca="false">G78*K$8</f>
        <v>0.112468532812656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09442760934653</v>
      </c>
      <c r="H79" s="142" t="n">
        <f aca="false">G79*H$8</f>
        <v>0.089426770222259</v>
      </c>
      <c r="I79" s="143" t="n">
        <f aca="false">IF(H79&gt;0.8*$E$2,0.8*$E$2+(H79-0.8*$E$2)*(1-K79/100),H79)</f>
        <v>0.0893839671155912</v>
      </c>
      <c r="J79" s="144" t="n">
        <f aca="false">H79-I79</f>
        <v>4.28031066677659E-005</v>
      </c>
      <c r="K79" s="145" t="n">
        <v>3</v>
      </c>
      <c r="M79" s="146" t="n">
        <f aca="false">I79</f>
        <v>0.0893839671155912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.0948385545449802</v>
      </c>
      <c r="H80" s="147" t="n">
        <f aca="false">G80*I$8</f>
        <v>0.0992702627012877</v>
      </c>
      <c r="I80" s="148" t="n">
        <f aca="false">IF(H80&gt;0.8*$E$2,0.8*$E$2+(H80-0.8*$E$2)*(1-K80/100),H80)</f>
        <v>0.0982559390581718</v>
      </c>
      <c r="J80" s="149" t="n">
        <f aca="false">H80-I80</f>
        <v>0.00101432364311589</v>
      </c>
      <c r="K80" s="150" t="n">
        <v>9</v>
      </c>
      <c r="M80" s="151" t="n">
        <f aca="false">I80</f>
        <v>0.0982559390581718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.0952494997434303</v>
      </c>
      <c r="H81" s="147" t="n">
        <f aca="false">G81*J$8</f>
        <v>0.0771491275180433</v>
      </c>
      <c r="I81" s="148" t="n">
        <f aca="false">IF(H81&gt;0.8*$E$2,0.8*$E$2+(H81-0.8*$E$2)*(1-K81/100),H81)</f>
        <v>0.0771491275180433</v>
      </c>
      <c r="J81" s="149" t="n">
        <f aca="false">H81-I81</f>
        <v>0</v>
      </c>
      <c r="K81" s="150" t="n">
        <v>27</v>
      </c>
      <c r="M81" s="151" t="n">
        <f aca="false">I81</f>
        <v>0.0771491275180433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.0956604449418805</v>
      </c>
      <c r="H82" s="152" t="n">
        <f aca="false">G82*K$8</f>
        <v>0.114434924790287</v>
      </c>
      <c r="I82" s="153" t="n">
        <f aca="false">IF(H82&gt;0.8*$E$2,0.8*$E$2+(H82-0.8*$E$2)*(1-K82/100),H82)</f>
        <v>0.0930226357101545</v>
      </c>
      <c r="J82" s="154" t="n">
        <f aca="false">H82-I82</f>
        <v>0.0214122890801324</v>
      </c>
      <c r="K82" s="155" t="n">
        <v>81</v>
      </c>
      <c r="M82" s="156" t="n">
        <f aca="false">I82</f>
        <v>0.0930226357101545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.0960713901403306</v>
      </c>
      <c r="H83" s="142" t="n">
        <f aca="false">G83*H$8</f>
        <v>0.0909834972045499</v>
      </c>
      <c r="I83" s="143" t="n">
        <f aca="false">IF(H83&gt;0.8*$E$2,0.8*$E$2+(H83-0.8*$E$2)*(1-K83/100),H83)</f>
        <v>0.088</v>
      </c>
      <c r="J83" s="144" t="n">
        <f aca="false">H83-I83</f>
        <v>0.00298349720454985</v>
      </c>
      <c r="K83" s="145" t="n">
        <v>100</v>
      </c>
      <c r="M83" s="146" t="n">
        <f aca="false">I83</f>
        <v>0.088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.0964823353387808</v>
      </c>
      <c r="H84" s="147" t="n">
        <f aca="false">G84*I$8</f>
        <v>0.100990855681714</v>
      </c>
      <c r="I84" s="148" t="n">
        <f aca="false">IF(H84&gt;0.8*$E$2,0.8*$E$2+(H84-0.8*$E$2)*(1-K84/100),H84)</f>
        <v>0.088</v>
      </c>
      <c r="J84" s="149" t="n">
        <f aca="false">H84-I84</f>
        <v>0.0129908556817144</v>
      </c>
      <c r="K84" s="150" t="n">
        <v>100</v>
      </c>
      <c r="M84" s="151" t="n">
        <f aca="false">I84</f>
        <v>0.088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.0968932805372309</v>
      </c>
      <c r="H85" s="147" t="n">
        <f aca="false">G85*J$8</f>
        <v>0.0784805387528973</v>
      </c>
      <c r="I85" s="148" t="n">
        <f aca="false">IF(H85&gt;0.8*$E$2,0.8*$E$2+(H85-0.8*$E$2)*(1-K85/100),H85)</f>
        <v>0.0784805387528973</v>
      </c>
      <c r="J85" s="149" t="n">
        <f aca="false">H85-I85</f>
        <v>0</v>
      </c>
      <c r="K85" s="150" t="n">
        <v>100</v>
      </c>
      <c r="M85" s="151" t="n">
        <f aca="false">I85</f>
        <v>0.0784805387528973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.0973042257356811</v>
      </c>
      <c r="H86" s="152" t="n">
        <f aca="false">G86*K$8</f>
        <v>0.116401316767918</v>
      </c>
      <c r="I86" s="153" t="n">
        <f aca="false">IF(H86&gt;0.8*$E$2,0.8*$E$2+(H86-0.8*$E$2)*(1-K86/100),H86)</f>
        <v>0.088</v>
      </c>
      <c r="J86" s="154" t="n">
        <f aca="false">H86-I86</f>
        <v>0.0284013167679175</v>
      </c>
      <c r="K86" s="155" t="n">
        <v>100</v>
      </c>
      <c r="M86" s="156" t="n">
        <f aca="false">I86</f>
        <v>0.088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.0977151709341312</v>
      </c>
      <c r="H87" s="142" t="n">
        <f aca="false">G87*H$8</f>
        <v>0.0925402241868408</v>
      </c>
      <c r="I87" s="143" t="n">
        <f aca="false">IF(H87&gt;0.8*$E$2,0.8*$E$2+(H87-0.8*$E$2)*(1-K87/100),H87)</f>
        <v>0.088</v>
      </c>
      <c r="J87" s="144" t="n">
        <f aca="false">H87-I87</f>
        <v>0.00454022418684075</v>
      </c>
      <c r="K87" s="145" t="n">
        <v>100</v>
      </c>
      <c r="M87" s="146" t="n">
        <f aca="false">I87</f>
        <v>0.088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.0981261161325813</v>
      </c>
      <c r="H88" s="147" t="n">
        <f aca="false">G88*I$8</f>
        <v>0.102711448662141</v>
      </c>
      <c r="I88" s="148" t="n">
        <f aca="false">IF(H88&gt;0.8*$E$2,0.8*$E$2+(H88-0.8*$E$2)*(1-K88/100),H88)</f>
        <v>0.088</v>
      </c>
      <c r="J88" s="149" t="n">
        <f aca="false">H88-I88</f>
        <v>0.0147114486621412</v>
      </c>
      <c r="K88" s="150" t="n">
        <v>100</v>
      </c>
      <c r="M88" s="151" t="n">
        <f aca="false">I88</f>
        <v>0.088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.0985370613310315</v>
      </c>
      <c r="H89" s="147" t="n">
        <f aca="false">G89*J$8</f>
        <v>0.0798119499877514</v>
      </c>
      <c r="I89" s="148" t="n">
        <f aca="false">IF(H89&gt;0.8*$E$2,0.8*$E$2+(H89-0.8*$E$2)*(1-K89/100),H89)</f>
        <v>0.0798119499877514</v>
      </c>
      <c r="J89" s="149" t="n">
        <f aca="false">H89-I89</f>
        <v>0</v>
      </c>
      <c r="K89" s="150" t="n">
        <v>100</v>
      </c>
      <c r="M89" s="151" t="n">
        <f aca="false">I89</f>
        <v>0.0798119499877514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.0989480065294816</v>
      </c>
      <c r="H90" s="157" t="n">
        <f aca="false">G90*K$8</f>
        <v>0.118367708745548</v>
      </c>
      <c r="I90" s="158" t="n">
        <f aca="false">IF(H90&gt;0.8*$E$2,0.8*$E$2+(H90-0.8*$E$2)*(1-K90/100),H90)</f>
        <v>0.088</v>
      </c>
      <c r="J90" s="159" t="n">
        <f aca="false">H90-I90</f>
        <v>0.0303677087455481</v>
      </c>
      <c r="K90" s="160" t="n">
        <v>100</v>
      </c>
      <c r="M90" s="161" t="n">
        <f aca="false">I90</f>
        <v>0.088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.0993589517279318</v>
      </c>
      <c r="H91" s="142" t="n">
        <f aca="false">G91*H$8</f>
        <v>0.0940969511691317</v>
      </c>
      <c r="I91" s="143" t="n">
        <f aca="false">IF(H91&gt;0.8*$E$2,0.8*$E$2+(H91-0.8*$E$2)*(1-K91/100),H91)</f>
        <v>0.088</v>
      </c>
      <c r="J91" s="144" t="n">
        <f aca="false">H91-I91</f>
        <v>0.00609695116913164</v>
      </c>
      <c r="K91" s="145" t="n">
        <v>100</v>
      </c>
      <c r="M91" s="146" t="n">
        <f aca="false">I91</f>
        <v>0.088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.0997698969263819</v>
      </c>
      <c r="H92" s="147" t="n">
        <f aca="false">G92*I$8</f>
        <v>0.104432041642568</v>
      </c>
      <c r="I92" s="148" t="n">
        <f aca="false">IF(H92&gt;0.8*$E$2,0.8*$E$2+(H92-0.8*$E$2)*(1-K92/100),H92)</f>
        <v>0.088</v>
      </c>
      <c r="J92" s="149" t="n">
        <f aca="false">H92-I92</f>
        <v>0.016432041642568</v>
      </c>
      <c r="K92" s="150" t="n">
        <v>100</v>
      </c>
      <c r="M92" s="151" t="n">
        <f aca="false">I92</f>
        <v>0.088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.100180842124832</v>
      </c>
      <c r="H93" s="147" t="n">
        <f aca="false">G93*J$8</f>
        <v>0.0811433612226054</v>
      </c>
      <c r="I93" s="148" t="n">
        <f aca="false">IF(H93&gt;0.8*$E$2,0.8*$E$2+(H93-0.8*$E$2)*(1-K93/100),H93)</f>
        <v>0.0811433612226054</v>
      </c>
      <c r="J93" s="149" t="n">
        <f aca="false">H93-I93</f>
        <v>0</v>
      </c>
      <c r="K93" s="150" t="n">
        <v>100</v>
      </c>
      <c r="M93" s="151" t="n">
        <f aca="false">I93</f>
        <v>0.0811433612226054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.100591787323282</v>
      </c>
      <c r="H94" s="152" t="n">
        <f aca="false">G94*K$8</f>
        <v>0.120334100723179</v>
      </c>
      <c r="I94" s="153" t="n">
        <f aca="false">IF(H94&gt;0.8*$E$2,0.8*$E$2+(H94-0.8*$E$2)*(1-K94/100),H94)</f>
        <v>0.088</v>
      </c>
      <c r="J94" s="154" t="n">
        <f aca="false">H94-I94</f>
        <v>0.0323341007231787</v>
      </c>
      <c r="K94" s="155" t="n">
        <v>100</v>
      </c>
      <c r="M94" s="156" t="n">
        <f aca="false">I94</f>
        <v>0.088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.101002732521732</v>
      </c>
      <c r="H95" s="142" t="n">
        <f aca="false">G95*H$8</f>
        <v>0.0956536781514226</v>
      </c>
      <c r="I95" s="143" t="n">
        <f aca="false">IF(H95&gt;0.8*$E$2,0.8*$E$2+(H95-0.8*$E$2)*(1-K95/100),H95)</f>
        <v>0.088</v>
      </c>
      <c r="J95" s="144" t="n">
        <f aca="false">H95-I95</f>
        <v>0.00765367815142254</v>
      </c>
      <c r="K95" s="145" t="n">
        <v>100</v>
      </c>
      <c r="M95" s="146" t="n">
        <f aca="false">I95</f>
        <v>0.088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.101413677720183</v>
      </c>
      <c r="H96" s="147" t="n">
        <f aca="false">G96*I$8</f>
        <v>0.106152634622995</v>
      </c>
      <c r="I96" s="148" t="n">
        <f aca="false">IF(H96&gt;0.8*$E$2,0.8*$E$2+(H96-0.8*$E$2)*(1-K96/100),H96)</f>
        <v>0.088</v>
      </c>
      <c r="J96" s="149" t="n">
        <f aca="false">H96-I96</f>
        <v>0.0181526346229948</v>
      </c>
      <c r="K96" s="150" t="n">
        <v>100</v>
      </c>
      <c r="M96" s="151" t="n">
        <f aca="false">I96</f>
        <v>0.088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.101824622918633</v>
      </c>
      <c r="H97" s="147" t="n">
        <f aca="false">G97*J$8</f>
        <v>0.0824747724574595</v>
      </c>
      <c r="I97" s="148" t="n">
        <f aca="false">IF(H97&gt;0.8*$E$2,0.8*$E$2+(H97-0.8*$E$2)*(1-K97/100),H97)</f>
        <v>0.0824747724574595</v>
      </c>
      <c r="J97" s="149" t="n">
        <f aca="false">H97-I97</f>
        <v>0</v>
      </c>
      <c r="K97" s="150" t="n">
        <v>100</v>
      </c>
      <c r="M97" s="151" t="n">
        <f aca="false">I97</f>
        <v>0.0824747724574595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.102235568117083</v>
      </c>
      <c r="H98" s="152" t="n">
        <f aca="false">G98*K$8</f>
        <v>0.122300492700809</v>
      </c>
      <c r="I98" s="153" t="n">
        <f aca="false">IF(H98&gt;0.8*$E$2,0.8*$E$2+(H98-0.8*$E$2)*(1-K98/100),H98)</f>
        <v>0.088</v>
      </c>
      <c r="J98" s="154" t="n">
        <f aca="false">H98-I98</f>
        <v>0.0343004927008093</v>
      </c>
      <c r="K98" s="155" t="n">
        <v>100</v>
      </c>
      <c r="M98" s="156" t="n">
        <f aca="false">I98</f>
        <v>0.088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3" activeCellId="0" sqref="J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7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2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66</v>
      </c>
      <c r="I3" s="43" t="n">
        <f aca="false">G36</f>
        <v>0.29</v>
      </c>
      <c r="J3" s="44" t="n">
        <f aca="false">G37</f>
        <v>0.09</v>
      </c>
      <c r="K3" s="45" t="n">
        <f aca="false">G38</f>
        <v>0.19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000546474149976716</v>
      </c>
      <c r="F4" s="34"/>
      <c r="G4" s="48" t="n">
        <v>2001</v>
      </c>
      <c r="H4" s="49" t="n">
        <f aca="false">G39</f>
        <v>0.38</v>
      </c>
      <c r="I4" s="50" t="n">
        <f aca="false">G40</f>
        <v>0.13</v>
      </c>
      <c r="J4" s="51" t="n">
        <f aca="false">G41</f>
        <v>0.13</v>
      </c>
      <c r="K4" s="52" t="n">
        <f aca="false">G42</f>
        <v>0.11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1</v>
      </c>
      <c r="I5" s="50" t="n">
        <f aca="false">G44</f>
        <v>0.1</v>
      </c>
      <c r="J5" s="51" t="n">
        <f aca="false">G45</f>
        <v>0.12</v>
      </c>
      <c r="K5" s="52" t="n">
        <f aca="false">G46</f>
        <v>0.0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.1</v>
      </c>
      <c r="I6" s="55" t="n">
        <f aca="false">G48</f>
        <v>0.05</v>
      </c>
      <c r="J6" s="51" t="n">
        <f aca="false">G49</f>
        <v>0.11</v>
      </c>
      <c r="K6" s="52" t="n">
        <f aca="false">G50</f>
        <v>0.08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6</v>
      </c>
      <c r="I7" s="59" t="n">
        <f aca="false">G52</f>
        <v>0.08</v>
      </c>
      <c r="J7" s="60" t="n">
        <f aca="false">G53</f>
        <v>0.115</v>
      </c>
      <c r="K7" s="61" t="n">
        <f aca="false">G54</f>
        <v>0.2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63779527559055</v>
      </c>
      <c r="I8" s="64" t="n">
        <f aca="false">AVERAGE(I3:I7)/$H$10</f>
        <v>0.818897637795276</v>
      </c>
      <c r="J8" s="65" t="n">
        <f aca="false">AVERAGE(J3:J7)/$H$10</f>
        <v>0.711811023622047</v>
      </c>
      <c r="K8" s="66" t="n">
        <f aca="false">AVERAGE(K3:K7)/$H$10</f>
        <v>0.831496062992126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1587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93" t="n">
        <v>36546</v>
      </c>
      <c r="E35" s="94" t="n">
        <v>0</v>
      </c>
      <c r="F35" s="94"/>
      <c r="G35" s="170" t="n">
        <v>0.66</v>
      </c>
      <c r="H35" s="96" t="n">
        <f aca="false">I71</f>
        <v>0.402980769230769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93" t="n">
        <v>36634</v>
      </c>
      <c r="E36" s="98" t="n">
        <v>3</v>
      </c>
      <c r="F36" s="98"/>
      <c r="G36" s="170" t="n">
        <v>0.29</v>
      </c>
      <c r="H36" s="96" t="n">
        <f aca="false">J71</f>
        <v>0.354134615384615</v>
      </c>
    </row>
    <row r="37" customFormat="false" ht="12" hidden="false" customHeight="true" outlineLevel="0" collapsed="false">
      <c r="A37" s="90"/>
      <c r="B37" s="91"/>
      <c r="C37" s="48" t="s">
        <v>50</v>
      </c>
      <c r="D37" s="93" t="n">
        <v>36732</v>
      </c>
      <c r="E37" s="98" t="n">
        <v>6</v>
      </c>
      <c r="F37" s="99"/>
      <c r="G37" s="170" t="n">
        <v>0.09</v>
      </c>
      <c r="H37" s="96" t="n">
        <f aca="false">K71</f>
        <v>0.126438053097345</v>
      </c>
    </row>
    <row r="38" customFormat="false" ht="12" hidden="false" customHeight="true" outlineLevel="0" collapsed="false">
      <c r="A38" s="90"/>
      <c r="B38" s="91"/>
      <c r="C38" s="57" t="s">
        <v>51</v>
      </c>
      <c r="D38" s="93" t="n">
        <v>36822</v>
      </c>
      <c r="E38" s="100" t="n">
        <v>9</v>
      </c>
      <c r="F38" s="100"/>
      <c r="G38" s="170" t="n">
        <v>0.19</v>
      </c>
      <c r="H38" s="96" t="n">
        <f aca="false">L71</f>
        <v>0.228503787878788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93" t="n">
        <v>36915</v>
      </c>
      <c r="E39" s="94" t="n">
        <v>12</v>
      </c>
      <c r="F39" s="94"/>
      <c r="G39" s="170" t="n">
        <v>0.38</v>
      </c>
      <c r="H39" s="96" t="n">
        <f aca="false">I72</f>
        <v>0.232019230769231</v>
      </c>
    </row>
    <row r="40" customFormat="false" ht="12" hidden="false" customHeight="true" outlineLevel="0" collapsed="false">
      <c r="A40" s="90"/>
      <c r="B40" s="101"/>
      <c r="C40" s="48" t="s">
        <v>49</v>
      </c>
      <c r="D40" s="93" t="n">
        <v>37005</v>
      </c>
      <c r="E40" s="98" t="n">
        <v>15</v>
      </c>
      <c r="F40" s="98"/>
      <c r="G40" s="170" t="n">
        <v>0.13</v>
      </c>
      <c r="H40" s="96" t="n">
        <f aca="false">J72</f>
        <v>0.15875</v>
      </c>
    </row>
    <row r="41" customFormat="false" ht="12" hidden="false" customHeight="true" outlineLevel="0" collapsed="false">
      <c r="A41" s="90"/>
      <c r="B41" s="101"/>
      <c r="C41" s="48" t="s">
        <v>50</v>
      </c>
      <c r="D41" s="172" t="n">
        <v>37099</v>
      </c>
      <c r="E41" s="98" t="n">
        <v>18</v>
      </c>
      <c r="F41" s="98"/>
      <c r="G41" s="170" t="n">
        <v>0.13</v>
      </c>
      <c r="H41" s="96" t="n">
        <f aca="false">K72</f>
        <v>0.182632743362832</v>
      </c>
    </row>
    <row r="42" customFormat="false" ht="12" hidden="false" customHeight="true" outlineLevel="0" collapsed="false">
      <c r="A42" s="90"/>
      <c r="B42" s="101"/>
      <c r="C42" s="57" t="s">
        <v>51</v>
      </c>
      <c r="D42" s="172" t="n">
        <v>37193</v>
      </c>
      <c r="E42" s="100" t="n">
        <v>21</v>
      </c>
      <c r="F42" s="100"/>
      <c r="G42" s="170" t="n">
        <v>0.11</v>
      </c>
      <c r="H42" s="96" t="n">
        <f aca="false">L72</f>
        <v>0.132291666666667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72" t="n">
        <v>37278</v>
      </c>
      <c r="E43" s="94" t="n">
        <v>24</v>
      </c>
      <c r="F43" s="94"/>
      <c r="G43" s="170" t="n">
        <v>0.1</v>
      </c>
      <c r="H43" s="96" t="n">
        <f aca="false">I73</f>
        <v>0.0610576923076923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4" t="n">
        <v>37368</v>
      </c>
      <c r="E44" s="98" t="n">
        <v>27</v>
      </c>
      <c r="F44" s="98"/>
      <c r="G44" s="165" t="n">
        <v>0.1</v>
      </c>
      <c r="H44" s="96" t="n">
        <f aca="false">J73</f>
        <v>0.122115384615385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82" t="n">
        <v>37468</v>
      </c>
      <c r="E45" s="98" t="n">
        <v>30</v>
      </c>
      <c r="F45" s="98"/>
      <c r="G45" s="95" t="n">
        <v>0.12</v>
      </c>
      <c r="H45" s="96" t="n">
        <f aca="false">K73</f>
        <v>0.16858407079646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82" t="n">
        <v>37559</v>
      </c>
      <c r="E46" s="100" t="n">
        <v>33</v>
      </c>
      <c r="F46" s="100"/>
      <c r="G46" s="95" t="n">
        <v>0.08</v>
      </c>
      <c r="H46" s="96" t="n">
        <f aca="false">L73</f>
        <v>0.0962121212121212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82" t="n">
        <v>37641</v>
      </c>
      <c r="E47" s="94" t="n">
        <v>36</v>
      </c>
      <c r="F47" s="94"/>
      <c r="G47" s="95" t="n">
        <v>0.1</v>
      </c>
      <c r="H47" s="96" t="n">
        <f aca="false">I74</f>
        <v>0.0610576923076923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82" t="n">
        <v>37725</v>
      </c>
      <c r="E48" s="98" t="n">
        <v>39</v>
      </c>
      <c r="F48" s="98"/>
      <c r="G48" s="95" t="n">
        <v>0.05</v>
      </c>
      <c r="H48" s="96" t="n">
        <f aca="false">J74</f>
        <v>0.0610576923076923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82" t="n">
        <v>37816</v>
      </c>
      <c r="E49" s="98" t="n">
        <v>42</v>
      </c>
      <c r="F49" s="98"/>
      <c r="G49" s="95" t="n">
        <v>0.11</v>
      </c>
      <c r="H49" s="96" t="n">
        <f aca="false">K74</f>
        <v>0.154535398230089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04" t="n">
        <v>37908</v>
      </c>
      <c r="E50" s="100" t="n">
        <v>45</v>
      </c>
      <c r="F50" s="100"/>
      <c r="G50" s="105" t="n">
        <v>0.08</v>
      </c>
      <c r="H50" s="96" t="n">
        <f aca="false">L74</f>
        <v>0.0962121212121212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82" t="n">
        <v>38009</v>
      </c>
      <c r="E51" s="94" t="n">
        <v>48</v>
      </c>
      <c r="F51" s="94"/>
      <c r="G51" s="95" t="n">
        <v>0.06</v>
      </c>
      <c r="H51" s="96" t="n">
        <f aca="false">I75</f>
        <v>0.0366346153846154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82" t="n">
        <v>38146</v>
      </c>
      <c r="E52" s="98" t="n">
        <v>51</v>
      </c>
      <c r="F52" s="98"/>
      <c r="G52" s="95" t="n">
        <v>0.08</v>
      </c>
      <c r="H52" s="96" t="n">
        <f aca="false">J75</f>
        <v>0.0976923076923077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115</v>
      </c>
      <c r="H53" s="96" t="n">
        <f aca="false">K75</f>
        <v>0.161559734513274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82" t="n">
        <v>38302</v>
      </c>
      <c r="E54" s="100" t="n">
        <v>57</v>
      </c>
      <c r="F54" s="100"/>
      <c r="G54" s="95" t="n">
        <v>0.2</v>
      </c>
      <c r="H54" s="96" t="n">
        <f aca="false">L75</f>
        <v>0.240530303030303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065016656841063</v>
      </c>
      <c r="H55" s="110" t="n">
        <f aca="false">G55*H$8</f>
        <v>0.106483973408985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0560896717783071</v>
      </c>
      <c r="H56" s="112" t="n">
        <f aca="false">G56*I$8</f>
        <v>0.045931699723968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0471626867155512</v>
      </c>
      <c r="H57" s="112" t="n">
        <f aca="false">G57*J$8</f>
        <v>0.0335709203077624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0382357016527953</v>
      </c>
      <c r="H58" s="112" t="n">
        <f aca="false">G58*K$8</f>
        <v>0.0317928353900408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0293087165900394</v>
      </c>
      <c r="H59" s="115" t="n">
        <f aca="false">G59*H$8</f>
        <v>0.0480016775647889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0203817315272835</v>
      </c>
      <c r="H60" s="116" t="n">
        <f aca="false">G60*I$8</f>
        <v>0.0166905518018699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0114547464645275</v>
      </c>
      <c r="H61" s="116" t="n">
        <f aca="false">G61*J$8</f>
        <v>0.00815361480624638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00252776140177166</v>
      </c>
      <c r="H62" s="117" t="n">
        <f aca="false">G62*K$8</f>
        <v>0.00210182365375659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</v>
      </c>
      <c r="H63" s="115" t="n">
        <f aca="false">G63*H$8</f>
        <v>0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</v>
      </c>
      <c r="H64" s="116" t="n">
        <f aca="false">G64*I$8</f>
        <v>0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</v>
      </c>
      <c r="H65" s="116" t="n">
        <f aca="false">G65*J$8</f>
        <v>0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</v>
      </c>
      <c r="H66" s="117" t="n">
        <f aca="false">G66*K$8</f>
        <v>0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</v>
      </c>
      <c r="H67" s="115" t="n">
        <f aca="false">G67*H$8</f>
        <v>0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</v>
      </c>
      <c r="H68" s="116" t="n">
        <f aca="false">G68*I$8</f>
        <v>0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</v>
      </c>
      <c r="H69" s="116" t="n">
        <f aca="false">G69*J$8</f>
        <v>0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</v>
      </c>
      <c r="H70" s="168" t="n">
        <f aca="false">G70*K$8</f>
        <v>0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</v>
      </c>
      <c r="H71" s="124" t="n">
        <f aca="false">G71*H$8</f>
        <v>0</v>
      </c>
      <c r="I71" s="125" t="n">
        <f aca="false">H3/H$8</f>
        <v>0.402980769230769</v>
      </c>
      <c r="J71" s="126" t="n">
        <f aca="false">I3/I$8</f>
        <v>0.354134615384615</v>
      </c>
      <c r="K71" s="126" t="n">
        <f aca="false">J3/J$8</f>
        <v>0.126438053097345</v>
      </c>
      <c r="L71" s="127" t="n">
        <f aca="false">K3/K$8</f>
        <v>0.228503787878788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</v>
      </c>
      <c r="H72" s="128" t="n">
        <f aca="false">G72*I$8</f>
        <v>0</v>
      </c>
      <c r="I72" s="129" t="n">
        <f aca="false">H4/H$8</f>
        <v>0.232019230769231</v>
      </c>
      <c r="J72" s="130" t="n">
        <f aca="false">I4/I$8</f>
        <v>0.15875</v>
      </c>
      <c r="K72" s="130" t="n">
        <f aca="false">J4/J$8</f>
        <v>0.182632743362832</v>
      </c>
      <c r="L72" s="131" t="n">
        <f aca="false">K4/K$8</f>
        <v>0.132291666666667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</v>
      </c>
      <c r="H73" s="128" t="n">
        <f aca="false">G73*J$8</f>
        <v>0</v>
      </c>
      <c r="I73" s="129" t="n">
        <f aca="false">H5/H$8</f>
        <v>0.0610576923076923</v>
      </c>
      <c r="J73" s="130" t="n">
        <f aca="false">I5/I$8</f>
        <v>0.122115384615385</v>
      </c>
      <c r="K73" s="130" t="n">
        <f aca="false">J5/J$8</f>
        <v>0.16858407079646</v>
      </c>
      <c r="L73" s="131" t="n">
        <f aca="false">K5/K$8</f>
        <v>0.0962121212121212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</v>
      </c>
      <c r="H74" s="132" t="n">
        <f aca="false">G74*K$8</f>
        <v>0</v>
      </c>
      <c r="I74" s="133" t="n">
        <f aca="false">H6/H$8</f>
        <v>0.0610576923076923</v>
      </c>
      <c r="J74" s="130" t="n">
        <f aca="false">I6/I$8</f>
        <v>0.0610576923076923</v>
      </c>
      <c r="K74" s="130" t="n">
        <f aca="false">J6/J$8</f>
        <v>0.154535398230089</v>
      </c>
      <c r="L74" s="131" t="n">
        <f aca="false">K6/K$8</f>
        <v>0.0962121212121212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</v>
      </c>
      <c r="H75" s="124" t="n">
        <f aca="false">G75*H$8</f>
        <v>0</v>
      </c>
      <c r="I75" s="134" t="n">
        <f aca="false">H7/H$8</f>
        <v>0.0366346153846154</v>
      </c>
      <c r="J75" s="135" t="n">
        <f aca="false">I7/I$8</f>
        <v>0.0976923076923077</v>
      </c>
      <c r="K75" s="135" t="n">
        <f aca="false">J7/J$8</f>
        <v>0.161559734513274</v>
      </c>
      <c r="L75" s="136" t="n">
        <f aca="false">K7/K$8</f>
        <v>0.240530303030303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</v>
      </c>
      <c r="H76" s="128" t="n">
        <f aca="false">G76*I$8</f>
        <v>0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</v>
      </c>
      <c r="H77" s="128" t="n">
        <f aca="false">G77*J$8</f>
        <v>0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</v>
      </c>
      <c r="H78" s="140" t="n">
        <f aca="false">G78*K$8</f>
        <v>0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</v>
      </c>
      <c r="H79" s="142" t="n">
        <f aca="false">G79*H$8</f>
        <v>0</v>
      </c>
      <c r="I79" s="143" t="n">
        <f aca="false">IF(H79&gt;$E$2,$E$2+(H79-$E$2)*(1-K79/100),H79)</f>
        <v>0</v>
      </c>
      <c r="J79" s="143" t="n">
        <f aca="false">H79-I79</f>
        <v>0</v>
      </c>
      <c r="K79" s="145" t="n">
        <v>3</v>
      </c>
      <c r="M79" s="146" t="n">
        <f aca="false">I79</f>
        <v>0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</v>
      </c>
      <c r="H80" s="147" t="n">
        <f aca="false">G80*I$8</f>
        <v>0</v>
      </c>
      <c r="I80" s="148" t="n">
        <f aca="false">IF(H80&gt;$E$2,$E$2+(H80-$E$2)*(1-K80/100),H80)</f>
        <v>0</v>
      </c>
      <c r="J80" s="148" t="n">
        <f aca="false">H80-I80</f>
        <v>0</v>
      </c>
      <c r="K80" s="150" t="n">
        <v>9</v>
      </c>
      <c r="M80" s="151" t="n">
        <f aca="false">I80</f>
        <v>0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</v>
      </c>
      <c r="H81" s="147" t="n">
        <f aca="false">G81*J$8</f>
        <v>0</v>
      </c>
      <c r="I81" s="148" t="n">
        <f aca="false">IF(H81&gt;$E$2,$E$2+(H81-$E$2)*(1-K81/100),H81)</f>
        <v>0</v>
      </c>
      <c r="J81" s="148" t="n">
        <f aca="false">H81-I81</f>
        <v>0</v>
      </c>
      <c r="K81" s="150" t="n">
        <v>27</v>
      </c>
      <c r="M81" s="151" t="n">
        <f aca="false">I81</f>
        <v>0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E41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8.99"/>
  </cols>
  <sheetData>
    <row r="1" customFormat="false" ht="18.75" hidden="false" customHeight="false" outlineLevel="0" collapsed="false">
      <c r="A1" s="31" t="s">
        <v>2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2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55</v>
      </c>
      <c r="I3" s="43" t="n">
        <f aca="false">G36</f>
        <v>0.1</v>
      </c>
      <c r="J3" s="44" t="n">
        <f aca="false">G37</f>
        <v>0.04</v>
      </c>
      <c r="K3" s="45" t="n">
        <f aca="false">G38</f>
        <v>0.36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3</v>
      </c>
      <c r="F4" s="34"/>
      <c r="G4" s="48" t="n">
        <v>2001</v>
      </c>
      <c r="H4" s="49" t="n">
        <f aca="false">G39</f>
        <v>0.5</v>
      </c>
      <c r="I4" s="50" t="n">
        <f aca="false">G40</f>
        <v>0.12</v>
      </c>
      <c r="J4" s="51" t="n">
        <f aca="false">G41</f>
        <v>0.14</v>
      </c>
      <c r="K4" s="52" t="n">
        <f aca="false">G42</f>
        <v>0.34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1.16</v>
      </c>
      <c r="I5" s="50" t="n">
        <f aca="false">G44</f>
        <v>0.24</v>
      </c>
      <c r="J5" s="51" t="n">
        <f aca="false">G45</f>
        <v>0.12</v>
      </c>
      <c r="K5" s="52" t="n">
        <f aca="false">G46</f>
        <v>0.41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.3</v>
      </c>
      <c r="F6" s="34"/>
      <c r="G6" s="48" t="n">
        <v>2003</v>
      </c>
      <c r="H6" s="54" t="n">
        <f aca="false">G47</f>
        <v>0.71</v>
      </c>
      <c r="I6" s="55" t="n">
        <f aca="false">G48</f>
        <v>0.08</v>
      </c>
      <c r="J6" s="51" t="n">
        <f aca="false">G49</f>
        <v>0.01</v>
      </c>
      <c r="K6" s="52" t="n">
        <f aca="false">G50</f>
        <v>0.83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63</v>
      </c>
      <c r="I7" s="59" t="n">
        <f aca="false">G52</f>
        <v>0.13</v>
      </c>
      <c r="J7" s="60" t="n">
        <f aca="false">G53</f>
        <v>0.065</v>
      </c>
      <c r="K7" s="61" t="n">
        <f aca="false">G54</f>
        <v>0.79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93856655290102</v>
      </c>
      <c r="I8" s="64" t="n">
        <f aca="false">AVERAGE(I3:I7)/$H$10</f>
        <v>0.365870307167236</v>
      </c>
      <c r="J8" s="65" t="n">
        <f aca="false">AVERAGE(J3:J7)/$H$10</f>
        <v>0.204778156996587</v>
      </c>
      <c r="K8" s="66" t="n">
        <f aca="false">AVERAGE(K3:K7)/$H$10</f>
        <v>1.49078498293515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366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93" t="n">
        <v>36545</v>
      </c>
      <c r="E35" s="94" t="n">
        <v>0</v>
      </c>
      <c r="F35" s="94"/>
      <c r="G35" s="95" t="n">
        <v>0.55</v>
      </c>
      <c r="H35" s="96" t="n">
        <f aca="false">I71</f>
        <v>0.283714788732394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93" t="n">
        <v>36635</v>
      </c>
      <c r="E36" s="98" t="n">
        <v>3</v>
      </c>
      <c r="F36" s="98"/>
      <c r="G36" s="95" t="n">
        <v>0.1</v>
      </c>
      <c r="H36" s="96" t="n">
        <f aca="false">J71</f>
        <v>0.273320895522388</v>
      </c>
    </row>
    <row r="37" customFormat="false" ht="12" hidden="false" customHeight="true" outlineLevel="0" collapsed="false">
      <c r="A37" s="90"/>
      <c r="B37" s="91"/>
      <c r="C37" s="48" t="s">
        <v>50</v>
      </c>
      <c r="D37" s="93" t="n">
        <v>36734</v>
      </c>
      <c r="E37" s="98" t="n">
        <v>6</v>
      </c>
      <c r="F37" s="99"/>
      <c r="G37" s="95" t="n">
        <v>0.04</v>
      </c>
      <c r="H37" s="96" t="n">
        <f aca="false">K71</f>
        <v>0.195333333333333</v>
      </c>
    </row>
    <row r="38" customFormat="false" ht="12" hidden="false" customHeight="true" outlineLevel="0" collapsed="false">
      <c r="A38" s="90"/>
      <c r="B38" s="91"/>
      <c r="C38" s="57" t="s">
        <v>51</v>
      </c>
      <c r="D38" s="93" t="n">
        <v>36824</v>
      </c>
      <c r="E38" s="100" t="n">
        <v>9</v>
      </c>
      <c r="F38" s="100"/>
      <c r="G38" s="95" t="n">
        <v>0.36</v>
      </c>
      <c r="H38" s="96" t="n">
        <f aca="false">L71</f>
        <v>0.241483516483516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93" t="n">
        <v>36913</v>
      </c>
      <c r="E39" s="94" t="n">
        <v>12</v>
      </c>
      <c r="F39" s="94"/>
      <c r="G39" s="95" t="n">
        <v>0.5</v>
      </c>
      <c r="H39" s="96" t="n">
        <f aca="false">I72</f>
        <v>0.257922535211268</v>
      </c>
    </row>
    <row r="40" customFormat="false" ht="12" hidden="false" customHeight="true" outlineLevel="0" collapsed="false">
      <c r="A40" s="90"/>
      <c r="B40" s="101"/>
      <c r="C40" s="48" t="s">
        <v>49</v>
      </c>
      <c r="D40" s="93" t="n">
        <v>36991</v>
      </c>
      <c r="E40" s="98" t="n">
        <v>15</v>
      </c>
      <c r="F40" s="98"/>
      <c r="G40" s="95" t="n">
        <v>0.12</v>
      </c>
      <c r="H40" s="96" t="n">
        <f aca="false">J72</f>
        <v>0.327985074626866</v>
      </c>
    </row>
    <row r="41" customFormat="false" ht="12" hidden="false" customHeight="true" outlineLevel="0" collapsed="false">
      <c r="A41" s="90"/>
      <c r="B41" s="101"/>
      <c r="C41" s="48" t="s">
        <v>50</v>
      </c>
      <c r="D41" s="93" t="n">
        <v>37084</v>
      </c>
      <c r="E41" s="98" t="n">
        <v>18</v>
      </c>
      <c r="F41" s="98"/>
      <c r="G41" s="95" t="n">
        <v>0.14</v>
      </c>
      <c r="H41" s="96" t="n">
        <f aca="false">K72</f>
        <v>0.683666666666667</v>
      </c>
    </row>
    <row r="42" customFormat="false" ht="12" hidden="false" customHeight="true" outlineLevel="0" collapsed="false">
      <c r="A42" s="90"/>
      <c r="B42" s="101"/>
      <c r="C42" s="57" t="s">
        <v>51</v>
      </c>
      <c r="D42" s="93" t="n">
        <v>37173</v>
      </c>
      <c r="E42" s="100" t="n">
        <v>21</v>
      </c>
      <c r="F42" s="100"/>
      <c r="G42" s="95" t="n">
        <v>0.34</v>
      </c>
      <c r="H42" s="96" t="n">
        <f aca="false">L72</f>
        <v>0.228067765567766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93" t="n">
        <v>37271</v>
      </c>
      <c r="E43" s="94" t="n">
        <v>24</v>
      </c>
      <c r="F43" s="94"/>
      <c r="G43" s="95" t="n">
        <v>1.16</v>
      </c>
      <c r="H43" s="96" t="n">
        <f aca="false">I73</f>
        <v>0.598380281690141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93" t="n">
        <v>37355</v>
      </c>
      <c r="E44" s="98" t="n">
        <v>27</v>
      </c>
      <c r="F44" s="98"/>
      <c r="G44" s="95" t="n">
        <v>0.24</v>
      </c>
      <c r="H44" s="96" t="n">
        <f aca="false">J73</f>
        <v>0.655970149253731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03" t="n">
        <v>37467</v>
      </c>
      <c r="E45" s="98" t="n">
        <v>30</v>
      </c>
      <c r="F45" s="98"/>
      <c r="G45" s="95" t="n">
        <v>0.12</v>
      </c>
      <c r="H45" s="96" t="n">
        <f aca="false">K73</f>
        <v>0.586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03" t="n">
        <v>37557</v>
      </c>
      <c r="E46" s="100" t="n">
        <v>33</v>
      </c>
      <c r="F46" s="100"/>
      <c r="G46" s="95" t="n">
        <v>0.41</v>
      </c>
      <c r="H46" s="96" t="n">
        <f aca="false">L73</f>
        <v>0.275022893772894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03" t="n">
        <v>37643</v>
      </c>
      <c r="E47" s="94" t="n">
        <v>36</v>
      </c>
      <c r="F47" s="94"/>
      <c r="G47" s="95" t="n">
        <v>0.71</v>
      </c>
      <c r="H47" s="96" t="n">
        <f aca="false">I74</f>
        <v>0.36625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03" t="n">
        <v>37727</v>
      </c>
      <c r="E48" s="98" t="n">
        <v>39</v>
      </c>
      <c r="F48" s="98"/>
      <c r="G48" s="95" t="n">
        <v>0.08</v>
      </c>
      <c r="H48" s="96" t="n">
        <f aca="false">J74</f>
        <v>0.21865671641791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03" t="n">
        <v>37818</v>
      </c>
      <c r="E49" s="98" t="n">
        <v>42</v>
      </c>
      <c r="F49" s="98"/>
      <c r="G49" s="95" t="n">
        <v>0.01</v>
      </c>
      <c r="H49" s="96" t="n">
        <f aca="false">K74</f>
        <v>0.0488333333333333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04" t="n">
        <v>37910</v>
      </c>
      <c r="E50" s="100" t="n">
        <v>45</v>
      </c>
      <c r="F50" s="100"/>
      <c r="G50" s="105" t="n">
        <v>0.83</v>
      </c>
      <c r="H50" s="96" t="n">
        <f aca="false">L74</f>
        <v>0.556753663003663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03" t="n">
        <v>38008</v>
      </c>
      <c r="E51" s="94" t="n">
        <v>48</v>
      </c>
      <c r="F51" s="94"/>
      <c r="G51" s="95" t="n">
        <v>0.63</v>
      </c>
      <c r="H51" s="96" t="n">
        <f aca="false">I75</f>
        <v>0.324982394366197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03" t="n">
        <v>38141</v>
      </c>
      <c r="E52" s="98" t="n">
        <v>51</v>
      </c>
      <c r="F52" s="98"/>
      <c r="G52" s="95" t="n">
        <v>0.13</v>
      </c>
      <c r="H52" s="96" t="n">
        <f aca="false">J75</f>
        <v>0.355317164179104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065</v>
      </c>
      <c r="H53" s="96" t="n">
        <f aca="false">K75</f>
        <v>0.317416666666667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03" t="n">
        <v>38268</v>
      </c>
      <c r="E54" s="100" t="n">
        <v>57</v>
      </c>
      <c r="F54" s="100"/>
      <c r="G54" s="95" t="n">
        <v>0.79</v>
      </c>
      <c r="H54" s="96" t="n">
        <f aca="false">L75</f>
        <v>0.529922161172161</v>
      </c>
      <c r="N54" s="107" t="s">
        <v>52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414276739493095</v>
      </c>
      <c r="H55" s="110" t="n">
        <f aca="false">G55*H$8</f>
        <v>0.803103030826204</v>
      </c>
      <c r="N55" s="111"/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418850714682913</v>
      </c>
      <c r="H56" s="112" t="n">
        <f aca="false">G56*I$8</f>
        <v>0.153245039638254</v>
      </c>
      <c r="N56" s="113"/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423424689872732</v>
      </c>
      <c r="H57" s="112" t="n">
        <f aca="false">G57*J$8</f>
        <v>0.0867081276189895</v>
      </c>
      <c r="N57" s="113"/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427998665062551</v>
      </c>
      <c r="H58" s="112" t="n">
        <f aca="false">G58*K$8</f>
        <v>0.638053982591543</v>
      </c>
      <c r="N58" s="113"/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432572640252369</v>
      </c>
      <c r="H59" s="115" t="n">
        <f aca="false">G59*H$8</f>
        <v>0.83857085209333</v>
      </c>
      <c r="N59" s="113"/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437146615442188</v>
      </c>
      <c r="H60" s="116" t="n">
        <f aca="false">G60*I$8</f>
        <v>0.159938966468951</v>
      </c>
      <c r="N60" s="113"/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441720590632006</v>
      </c>
      <c r="H61" s="116" t="n">
        <f aca="false">G61*J$8</f>
        <v>0.0904547284570661</v>
      </c>
      <c r="N61" s="113"/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446294565821825</v>
      </c>
      <c r="H62" s="117" t="n">
        <f aca="false">IF(G62*K$8&lt;N62,G62*K$8,N62)</f>
        <v>0.3</v>
      </c>
      <c r="N62" s="113" t="n">
        <v>0.3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450868541011643</v>
      </c>
      <c r="H63" s="115" t="n">
        <f aca="false">IF(G63*H$8&lt;N63,G63*H$8,N63)</f>
        <v>0.3</v>
      </c>
      <c r="N63" s="113" t="n">
        <v>0.3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455442516201462</v>
      </c>
      <c r="H64" s="116" t="n">
        <f aca="false">IF(G64*I$8&lt;N64,G64*I$8,N64)</f>
        <v>0.166632893299648</v>
      </c>
      <c r="N64" s="113" t="n">
        <v>0.3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460016491391281</v>
      </c>
      <c r="H65" s="116" t="n">
        <f aca="false">IF(G65*J$8&lt;N65,G65*J$8,N65)</f>
        <v>0.0942013292951428</v>
      </c>
      <c r="N65" s="113" t="n">
        <v>0.3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464590466581099</v>
      </c>
      <c r="H66" s="117" t="n">
        <f aca="false">IF(G66*K$8&lt;N66,G66*K$8,N66)</f>
        <v>0.3</v>
      </c>
      <c r="N66" s="113" t="n">
        <v>0.3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469164441770918</v>
      </c>
      <c r="H67" s="115" t="n">
        <f aca="false">IF(G67*H$8&lt;N67,G67*H$8,N67)</f>
        <v>0.3</v>
      </c>
      <c r="N67" s="113" t="n">
        <v>0.3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473738416960736</v>
      </c>
      <c r="H68" s="116" t="n">
        <f aca="false">IF(G68*I$8&lt;N68,G68*I$8,N68)</f>
        <v>0.173326820130344</v>
      </c>
      <c r="N68" s="113" t="n">
        <v>0.3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478312392150555</v>
      </c>
      <c r="H69" s="116" t="n">
        <f aca="false">IF(G69*J$8&lt;N69,G69*J$8,N69)</f>
        <v>0.0979479301332194</v>
      </c>
      <c r="N69" s="113" t="n">
        <v>0.3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482886367340373</v>
      </c>
      <c r="H70" s="117" t="n">
        <f aca="false">IF(G70*K$8&lt;N70,G70*K$8,N70)</f>
        <v>0.3</v>
      </c>
      <c r="I70" s="120" t="s">
        <v>55</v>
      </c>
      <c r="J70" s="121"/>
      <c r="K70" s="121"/>
      <c r="L70" s="122"/>
      <c r="N70" s="113" t="n">
        <v>0.3</v>
      </c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487460342530192</v>
      </c>
      <c r="H71" s="124" t="n">
        <f aca="false">IF(G71*H$8&lt;N71,G71*H$8,N71)</f>
        <v>0.3</v>
      </c>
      <c r="I71" s="125" t="n">
        <f aca="false">H3/H$8</f>
        <v>0.283714788732394</v>
      </c>
      <c r="J71" s="126" t="n">
        <f aca="false">I3/I$8</f>
        <v>0.273320895522388</v>
      </c>
      <c r="K71" s="126" t="n">
        <f aca="false">J3/J$8</f>
        <v>0.195333333333333</v>
      </c>
      <c r="L71" s="127" t="n">
        <f aca="false">K3/K$8</f>
        <v>0.241483516483516</v>
      </c>
      <c r="N71" s="113" t="n">
        <v>0.3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49203431772001</v>
      </c>
      <c r="H72" s="128" t="n">
        <f aca="false">IF(G72*I$8&lt;N72,G72*I$8,N72)</f>
        <v>0.180020746961041</v>
      </c>
      <c r="I72" s="129" t="n">
        <f aca="false">H4/H$8</f>
        <v>0.257922535211268</v>
      </c>
      <c r="J72" s="130" t="n">
        <f aca="false">I4/I$8</f>
        <v>0.327985074626866</v>
      </c>
      <c r="K72" s="130" t="n">
        <f aca="false">J4/J$8</f>
        <v>0.683666666666667</v>
      </c>
      <c r="L72" s="131" t="n">
        <f aca="false">K4/K$8</f>
        <v>0.228067765567766</v>
      </c>
      <c r="N72" s="113" t="n">
        <v>0.3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496608292909829</v>
      </c>
      <c r="H73" s="128" t="n">
        <f aca="false">IF(G73*J$8&lt;N73,G73*J$8,N73)</f>
        <v>0.101694530971296</v>
      </c>
      <c r="I73" s="129" t="n">
        <f aca="false">H5/H$8</f>
        <v>0.598380281690141</v>
      </c>
      <c r="J73" s="130" t="n">
        <f aca="false">I5/I$8</f>
        <v>0.655970149253731</v>
      </c>
      <c r="K73" s="130" t="n">
        <f aca="false">J5/J$8</f>
        <v>0.586</v>
      </c>
      <c r="L73" s="131" t="n">
        <f aca="false">K5/K$8</f>
        <v>0.275022893772894</v>
      </c>
      <c r="N73" s="113" t="n">
        <v>0.3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501182268099648</v>
      </c>
      <c r="H74" s="132" t="n">
        <f aca="false">IF(G74*K$8&lt;N74,G74*K$8,N74)</f>
        <v>0.3</v>
      </c>
      <c r="I74" s="133" t="n">
        <f aca="false">H6/H$8</f>
        <v>0.36625</v>
      </c>
      <c r="J74" s="130" t="n">
        <f aca="false">I6/I$8</f>
        <v>0.21865671641791</v>
      </c>
      <c r="K74" s="130" t="n">
        <f aca="false">J6/J$8</f>
        <v>0.0488333333333333</v>
      </c>
      <c r="L74" s="131" t="n">
        <f aca="false">K6/K$8</f>
        <v>0.556753663003663</v>
      </c>
      <c r="N74" s="113" t="n">
        <v>0.3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505756243289466</v>
      </c>
      <c r="H75" s="124" t="n">
        <f aca="false">IF(G75*H$8&lt;N75,G75*H$8,N75)</f>
        <v>0.3</v>
      </c>
      <c r="I75" s="134" t="n">
        <f aca="false">H7/H$8</f>
        <v>0.324982394366197</v>
      </c>
      <c r="J75" s="135" t="n">
        <f aca="false">I7/I$8</f>
        <v>0.355317164179104</v>
      </c>
      <c r="K75" s="135" t="n">
        <f aca="false">J7/J$8</f>
        <v>0.317416666666667</v>
      </c>
      <c r="L75" s="136" t="n">
        <f aca="false">K7/K$8</f>
        <v>0.529922161172161</v>
      </c>
      <c r="N75" s="113" t="n">
        <v>0.3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510330218479285</v>
      </c>
      <c r="H76" s="128" t="n">
        <f aca="false">IF(G76*I$8&lt;N76,G76*I$8,N76)</f>
        <v>0.186714673791738</v>
      </c>
      <c r="I76" s="137"/>
      <c r="N76" s="113" t="n">
        <v>0.3</v>
      </c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514904193669103</v>
      </c>
      <c r="H77" s="128" t="n">
        <f aca="false">IF(G77*J$8&lt;N77,G77*J$8,N77)</f>
        <v>0.105441131809373</v>
      </c>
      <c r="I77" s="138" t="s">
        <v>57</v>
      </c>
      <c r="J77" s="139" t="s">
        <v>58</v>
      </c>
      <c r="K77" s="139" t="s">
        <v>59</v>
      </c>
      <c r="N77" s="113" t="n">
        <v>0.3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519478168858922</v>
      </c>
      <c r="H78" s="140" t="n">
        <f aca="false">IF(G78*K$8&lt;N78,G78*K$8,N78)</f>
        <v>0.3</v>
      </c>
      <c r="I78" s="138"/>
      <c r="J78" s="139"/>
      <c r="K78" s="139"/>
      <c r="N78" s="113" t="n">
        <v>0.3</v>
      </c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52405214404874</v>
      </c>
      <c r="H79" s="142" t="n">
        <f aca="false">IF(G79*H$8&lt;N79,G79*H$8,N79)</f>
        <v>0.3</v>
      </c>
      <c r="I79" s="143" t="n">
        <f aca="false">IF(H79&gt;$E$2,$E$2+(H79-$E$2)*(1-K79/100),H79)</f>
        <v>0.297</v>
      </c>
      <c r="J79" s="144" t="n">
        <f aca="false">H79-I79</f>
        <v>0.003</v>
      </c>
      <c r="K79" s="145" t="n">
        <v>3</v>
      </c>
      <c r="M79" s="146" t="n">
        <f aca="false">I79</f>
        <v>0.297</v>
      </c>
      <c r="N79" s="113" t="n">
        <v>0.3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.528626119238559</v>
      </c>
      <c r="H80" s="147" t="n">
        <f aca="false">IF(G80*I$8&lt;N80,G80*I$8,N80)</f>
        <v>0.193408600622435</v>
      </c>
      <c r="I80" s="148" t="n">
        <f aca="false">IF(H80&gt;$E$2,$E$2+(H80-$E$2)*(1-K80/100),H80)</f>
        <v>0.193408600622435</v>
      </c>
      <c r="J80" s="149" t="n">
        <f aca="false">H80-I80</f>
        <v>0</v>
      </c>
      <c r="K80" s="150" t="n">
        <v>9</v>
      </c>
      <c r="M80" s="151" t="n">
        <f aca="false">I80</f>
        <v>0.193408600622435</v>
      </c>
      <c r="N80" s="113" t="n">
        <v>0.3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.533200094428378</v>
      </c>
      <c r="H81" s="147" t="n">
        <f aca="false">IF(G81*J$8&lt;N81,G81*J$8,N81)</f>
        <v>0.109187732647449</v>
      </c>
      <c r="I81" s="148" t="n">
        <f aca="false">IF(H81&gt;$E$2,$E$2+(H81-$E$2)*(1-K81/100),H81)</f>
        <v>0.109187732647449</v>
      </c>
      <c r="J81" s="149" t="n">
        <f aca="false">H81-I81</f>
        <v>0</v>
      </c>
      <c r="K81" s="150" t="n">
        <v>27</v>
      </c>
      <c r="M81" s="151" t="n">
        <f aca="false">I81</f>
        <v>0.109187732647449</v>
      </c>
      <c r="N81" s="113" t="n">
        <v>0.3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.537774069618196</v>
      </c>
      <c r="H82" s="152" t="n">
        <f aca="false">IF(G82*K$8&lt;N82,G82*K$8,N82)</f>
        <v>0.3</v>
      </c>
      <c r="I82" s="153" t="n">
        <f aca="false">IF(H82&gt;$E$2,$E$2+(H82-$E$2)*(1-K82/100),H82)</f>
        <v>0.219</v>
      </c>
      <c r="J82" s="154" t="n">
        <f aca="false">H82-I82</f>
        <v>0.081</v>
      </c>
      <c r="K82" s="155" t="n">
        <v>81</v>
      </c>
      <c r="M82" s="156" t="n">
        <f aca="false">I82</f>
        <v>0.219</v>
      </c>
      <c r="N82" s="113" t="n">
        <v>0.3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.542348044808015</v>
      </c>
      <c r="H83" s="142" t="n">
        <f aca="false">IF(G83*H$8&lt;N83,G83*H$8,N83)</f>
        <v>0.3</v>
      </c>
      <c r="I83" s="143" t="n">
        <f aca="false">IF(H83&gt;$E$2,$E$2+(H83-$E$2)*(1-K83/100),H83)</f>
        <v>0.2</v>
      </c>
      <c r="J83" s="144" t="n">
        <f aca="false">H83-I83</f>
        <v>0.1</v>
      </c>
      <c r="K83" s="145" t="n">
        <v>100</v>
      </c>
      <c r="M83" s="146" t="n">
        <f aca="false">I83</f>
        <v>0.2</v>
      </c>
      <c r="N83" s="113" t="n">
        <v>0.3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.546922019997833</v>
      </c>
      <c r="H84" s="147" t="n">
        <f aca="false">IF(G84*I$8&lt;N84,G84*I$8,N84)</f>
        <v>0.200102527453132</v>
      </c>
      <c r="I84" s="148" t="n">
        <f aca="false">IF(H84&gt;$E$2,$E$2+(H84-$E$2)*(1-K84/100),H84)</f>
        <v>0.2</v>
      </c>
      <c r="J84" s="149" t="n">
        <f aca="false">H84-I84</f>
        <v>0.000102527453132134</v>
      </c>
      <c r="K84" s="150" t="n">
        <v>100</v>
      </c>
      <c r="M84" s="151" t="n">
        <f aca="false">I84</f>
        <v>0.2</v>
      </c>
      <c r="N84" s="113" t="n">
        <v>0.3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.551495995187652</v>
      </c>
      <c r="H85" s="147" t="n">
        <f aca="false">IF(G85*J$8&lt;N85,G85*J$8,N85)</f>
        <v>0.112934333485526</v>
      </c>
      <c r="I85" s="148" t="n">
        <f aca="false">IF(H85&gt;$E$2,$E$2+(H85-$E$2)*(1-K85/100),H85)</f>
        <v>0.112934333485526</v>
      </c>
      <c r="J85" s="149" t="n">
        <f aca="false">H85-I85</f>
        <v>0</v>
      </c>
      <c r="K85" s="150" t="n">
        <v>100</v>
      </c>
      <c r="M85" s="151" t="n">
        <f aca="false">I85</f>
        <v>0.112934333485526</v>
      </c>
      <c r="N85" s="113" t="n">
        <v>0.3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.55606997037747</v>
      </c>
      <c r="H86" s="152" t="n">
        <f aca="false">IF(G86*K$8&lt;N86,G86*K$8,N86)</f>
        <v>0.3</v>
      </c>
      <c r="I86" s="153" t="n">
        <f aca="false">IF(H86&gt;$E$2,$E$2+(H86-$E$2)*(1-K86/100),H86)</f>
        <v>0.2</v>
      </c>
      <c r="J86" s="154" t="n">
        <f aca="false">H86-I86</f>
        <v>0.1</v>
      </c>
      <c r="K86" s="155" t="n">
        <v>100</v>
      </c>
      <c r="M86" s="156" t="n">
        <f aca="false">I86</f>
        <v>0.2</v>
      </c>
      <c r="N86" s="113" t="n">
        <v>0.3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.560643945567289</v>
      </c>
      <c r="H87" s="142" t="n">
        <f aca="false">IF(G87*H$8&lt;N87,G87*H$8,N87)</f>
        <v>0.3</v>
      </c>
      <c r="I87" s="143" t="n">
        <f aca="false">IF(H87&gt;$E$2,$E$2+(H87-$E$2)*(1-K87/100),H87)</f>
        <v>0.2</v>
      </c>
      <c r="J87" s="144" t="n">
        <f aca="false">H87-I87</f>
        <v>0.1</v>
      </c>
      <c r="K87" s="145" t="n">
        <v>100</v>
      </c>
      <c r="M87" s="146" t="n">
        <f aca="false">I87</f>
        <v>0.2</v>
      </c>
      <c r="N87" s="113" t="n">
        <v>0.3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.565217920757107</v>
      </c>
      <c r="H88" s="147" t="n">
        <f aca="false">IF(G88*I$8&lt;N88,G88*I$8,N88)</f>
        <v>0.206796454283829</v>
      </c>
      <c r="I88" s="148" t="n">
        <f aca="false">IF(H88&gt;$E$2,$E$2+(H88-$E$2)*(1-K88/100),H88)</f>
        <v>0.2</v>
      </c>
      <c r="J88" s="149" t="n">
        <f aca="false">H88-I88</f>
        <v>0.00679645428382905</v>
      </c>
      <c r="K88" s="150" t="n">
        <v>100</v>
      </c>
      <c r="M88" s="151" t="n">
        <f aca="false">I88</f>
        <v>0.2</v>
      </c>
      <c r="N88" s="113" t="n">
        <v>0.3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.569791895946926</v>
      </c>
      <c r="H89" s="147" t="n">
        <f aca="false">IF(G89*J$8&lt;N89,G89*J$8,N89)</f>
        <v>0.116680934323603</v>
      </c>
      <c r="I89" s="148" t="n">
        <f aca="false">IF(H89&gt;$E$2,$E$2+(H89-$E$2)*(1-K89/100),H89)</f>
        <v>0.116680934323603</v>
      </c>
      <c r="J89" s="149" t="n">
        <f aca="false">H89-I89</f>
        <v>0</v>
      </c>
      <c r="K89" s="150" t="n">
        <v>100</v>
      </c>
      <c r="M89" s="151" t="n">
        <f aca="false">I89</f>
        <v>0.116680934323603</v>
      </c>
      <c r="N89" s="113" t="n">
        <v>0.3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.574365871136745</v>
      </c>
      <c r="H90" s="157" t="n">
        <f aca="false">IF(G90*K$8&lt;N90,G90*K$8,N90)</f>
        <v>0.3</v>
      </c>
      <c r="I90" s="158" t="n">
        <f aca="false">IF(H90&gt;$E$2,$E$2+(H90-$E$2)*(1-K90/100),H90)</f>
        <v>0.2</v>
      </c>
      <c r="J90" s="159" t="n">
        <f aca="false">H90-I90</f>
        <v>0.1</v>
      </c>
      <c r="K90" s="160" t="n">
        <v>100</v>
      </c>
      <c r="M90" s="161" t="n">
        <f aca="false">I90</f>
        <v>0.2</v>
      </c>
      <c r="N90" s="113" t="n">
        <v>0.3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.578939846326563</v>
      </c>
      <c r="H91" s="142" t="n">
        <f aca="false">IF(G91*H$8&lt;N91,G91*H$8,N91)</f>
        <v>0.3</v>
      </c>
      <c r="I91" s="143" t="n">
        <f aca="false">IF(H91&gt;$E$2,$E$2+(H91-$E$2)*(1-K91/100),H91)</f>
        <v>0.2</v>
      </c>
      <c r="J91" s="144" t="n">
        <f aca="false">H91-I91</f>
        <v>0.1</v>
      </c>
      <c r="K91" s="145" t="n">
        <v>100</v>
      </c>
      <c r="M91" s="146" t="n">
        <f aca="false">I91</f>
        <v>0.2</v>
      </c>
      <c r="N91" s="113" t="n">
        <v>0.3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.583513821516382</v>
      </c>
      <c r="H92" s="147" t="n">
        <f aca="false">IF(G92*I$8&lt;N92,G92*I$8,N92)</f>
        <v>0.213490381114526</v>
      </c>
      <c r="I92" s="148" t="n">
        <f aca="false">IF(H92&gt;$E$2,$E$2+(H92-$E$2)*(1-K92/100),H92)</f>
        <v>0.2</v>
      </c>
      <c r="J92" s="149" t="n">
        <f aca="false">H92-I92</f>
        <v>0.013490381114526</v>
      </c>
      <c r="K92" s="150" t="n">
        <v>100</v>
      </c>
      <c r="M92" s="151" t="n">
        <f aca="false">I92</f>
        <v>0.2</v>
      </c>
      <c r="N92" s="113" t="n">
        <v>0.3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.5880877967062</v>
      </c>
      <c r="H93" s="147" t="n">
        <f aca="false">IF(G93*J$8&lt;N93,G93*J$8,N93)</f>
        <v>0.120427535161679</v>
      </c>
      <c r="I93" s="148" t="n">
        <f aca="false">IF(H93&gt;$E$2,$E$2+(H93-$E$2)*(1-K93/100),H93)</f>
        <v>0.120427535161679</v>
      </c>
      <c r="J93" s="149" t="n">
        <f aca="false">H93-I93</f>
        <v>0</v>
      </c>
      <c r="K93" s="150" t="n">
        <v>100</v>
      </c>
      <c r="M93" s="151" t="n">
        <f aca="false">I93</f>
        <v>0.120427535161679</v>
      </c>
      <c r="N93" s="113" t="n">
        <v>0.3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.592661771896019</v>
      </c>
      <c r="H94" s="152" t="n">
        <f aca="false">IF(G94*K$8&lt;N94,G94*K$8,N94)</f>
        <v>0.3</v>
      </c>
      <c r="I94" s="153" t="n">
        <f aca="false">IF(H94&gt;$E$2,$E$2+(H94-$E$2)*(1-K94/100),H94)</f>
        <v>0.2</v>
      </c>
      <c r="J94" s="154" t="n">
        <f aca="false">H94-I94</f>
        <v>0.1</v>
      </c>
      <c r="K94" s="155" t="n">
        <v>100</v>
      </c>
      <c r="M94" s="156" t="n">
        <f aca="false">I94</f>
        <v>0.2</v>
      </c>
      <c r="N94" s="113" t="n">
        <v>0.3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.597235747085837</v>
      </c>
      <c r="H95" s="142" t="n">
        <f aca="false">IF(G95*H$8&lt;N95,G95*H$8,N95)</f>
        <v>0.3</v>
      </c>
      <c r="I95" s="143" t="n">
        <f aca="false">IF(H95&gt;$E$2,$E$2+(H95-$E$2)*(1-K95/100),H95)</f>
        <v>0.2</v>
      </c>
      <c r="J95" s="144" t="n">
        <f aca="false">H95-I95</f>
        <v>0.1</v>
      </c>
      <c r="K95" s="145" t="n">
        <v>100</v>
      </c>
      <c r="M95" s="146" t="n">
        <f aca="false">I95</f>
        <v>0.2</v>
      </c>
      <c r="N95" s="113" t="n">
        <v>0.3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.601809722275656</v>
      </c>
      <c r="H96" s="147" t="n">
        <f aca="false">IF(G96*I$8&lt;N96,G96*I$8,N96)</f>
        <v>0.220184307945223</v>
      </c>
      <c r="I96" s="148" t="n">
        <f aca="false">IF(H96&gt;$E$2,$E$2+(H96-$E$2)*(1-K96/100),H96)</f>
        <v>0.2</v>
      </c>
      <c r="J96" s="149" t="n">
        <f aca="false">H96-I96</f>
        <v>0.0201843079452229</v>
      </c>
      <c r="K96" s="150" t="n">
        <v>100</v>
      </c>
      <c r="M96" s="151" t="n">
        <f aca="false">I96</f>
        <v>0.2</v>
      </c>
      <c r="N96" s="113" t="n">
        <v>0.3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.606383697465474</v>
      </c>
      <c r="H97" s="147" t="n">
        <f aca="false">IF(G97*J$8&lt;N97,G97*J$8,N97)</f>
        <v>0.124174135999756</v>
      </c>
      <c r="I97" s="148" t="n">
        <f aca="false">IF(H97&gt;$E$2,$E$2+(H97-$E$2)*(1-K97/100),H97)</f>
        <v>0.124174135999756</v>
      </c>
      <c r="J97" s="149" t="n">
        <f aca="false">H97-I97</f>
        <v>0</v>
      </c>
      <c r="K97" s="150" t="n">
        <v>100</v>
      </c>
      <c r="M97" s="151" t="n">
        <f aca="false">I97</f>
        <v>0.124174135999756</v>
      </c>
      <c r="N97" s="113" t="n">
        <v>0.3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.610957672655293</v>
      </c>
      <c r="H98" s="152" t="n">
        <f aca="false">IF(G98*K$8&lt;N98,G98*K$8,N98)</f>
        <v>0.3</v>
      </c>
      <c r="I98" s="153" t="n">
        <f aca="false">IF(H98&gt;$E$2,$E$2+(H98-$E$2)*(1-K98/100),H98)</f>
        <v>0.2</v>
      </c>
      <c r="J98" s="154" t="n">
        <f aca="false">H98-I98</f>
        <v>0.1</v>
      </c>
      <c r="K98" s="155" t="n">
        <v>100</v>
      </c>
      <c r="M98" s="156" t="n">
        <f aca="false">I98</f>
        <v>0.2</v>
      </c>
      <c r="N98" s="113" t="n">
        <v>0.3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1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9</v>
      </c>
      <c r="I3" s="43" t="n">
        <f aca="false">G36</f>
        <v>0.02</v>
      </c>
      <c r="J3" s="44" t="n">
        <f aca="false">G37</f>
        <v>0.02</v>
      </c>
      <c r="K3" s="45" t="n">
        <f aca="false">G38</f>
        <v>0.13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132466271253046</v>
      </c>
      <c r="F4" s="34"/>
      <c r="G4" s="48" t="n">
        <v>2001</v>
      </c>
      <c r="H4" s="49" t="n">
        <f aca="false">G39</f>
        <v>0.34</v>
      </c>
      <c r="I4" s="50" t="n">
        <f aca="false">G40</f>
        <v>0.06</v>
      </c>
      <c r="J4" s="51" t="n">
        <f aca="false">G41</f>
        <v>0.13</v>
      </c>
      <c r="K4" s="52" t="n">
        <f aca="false">G42</f>
        <v>0.17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14</v>
      </c>
      <c r="I5" s="50" t="n">
        <f aca="false">G44</f>
        <v>0.04</v>
      </c>
      <c r="J5" s="51" t="n">
        <f aca="false">G45</f>
        <v>0.27</v>
      </c>
      <c r="K5" s="52" t="n">
        <f aca="false">G46</f>
        <v>0.0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.127630278832971</v>
      </c>
      <c r="F6" s="34"/>
      <c r="G6" s="48" t="n">
        <v>2003</v>
      </c>
      <c r="H6" s="54" t="n">
        <f aca="false">G47</f>
        <v>0.45</v>
      </c>
      <c r="I6" s="55" t="n">
        <f aca="false">G48</f>
        <v>0.01</v>
      </c>
      <c r="J6" s="51" t="n">
        <f aca="false">G49</f>
        <v>0.04</v>
      </c>
      <c r="K6" s="52" t="n">
        <f aca="false">G50</f>
        <v>0.25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1</v>
      </c>
      <c r="I7" s="59" t="n">
        <f aca="false">G52</f>
        <v>0.02</v>
      </c>
      <c r="J7" s="60" t="n">
        <f aca="false">G53</f>
        <v>0.155</v>
      </c>
      <c r="K7" s="61" t="n">
        <f aca="false">G54</f>
        <v>0.05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74658869395712</v>
      </c>
      <c r="I8" s="64" t="n">
        <f aca="false">AVERAGE(I3:I7)/$H$10</f>
        <v>0.233918128654971</v>
      </c>
      <c r="J8" s="65" t="n">
        <f aca="false">AVERAGE(J3:J7)/$H$10</f>
        <v>0.95906432748538</v>
      </c>
      <c r="K8" s="66" t="n">
        <f aca="false">AVERAGE(K3:K7)/$H$10</f>
        <v>1.06042884990253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128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64" t="n">
        <v>36543</v>
      </c>
      <c r="E35" s="94" t="n">
        <v>0</v>
      </c>
      <c r="F35" s="94"/>
      <c r="G35" s="165" t="n">
        <v>0.09</v>
      </c>
      <c r="H35" s="96" t="n">
        <f aca="false">I71</f>
        <v>0.0515290178571429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64" t="n">
        <v>36623</v>
      </c>
      <c r="E36" s="98" t="n">
        <v>3</v>
      </c>
      <c r="F36" s="98"/>
      <c r="G36" s="165" t="n">
        <v>0.02</v>
      </c>
      <c r="H36" s="96" t="n">
        <f aca="false">J71</f>
        <v>0.0855</v>
      </c>
    </row>
    <row r="37" customFormat="false" ht="12" hidden="false" customHeight="true" outlineLevel="0" collapsed="false">
      <c r="A37" s="90"/>
      <c r="B37" s="91"/>
      <c r="C37" s="48" t="s">
        <v>50</v>
      </c>
      <c r="D37" s="164" t="n">
        <v>36734</v>
      </c>
      <c r="E37" s="98" t="n">
        <v>6</v>
      </c>
      <c r="F37" s="99"/>
      <c r="G37" s="165" t="n">
        <v>0.02</v>
      </c>
      <c r="H37" s="96" t="n">
        <f aca="false">K71</f>
        <v>0.0208536585365854</v>
      </c>
    </row>
    <row r="38" customFormat="false" ht="12" hidden="false" customHeight="true" outlineLevel="0" collapsed="false">
      <c r="A38" s="90"/>
      <c r="B38" s="91"/>
      <c r="C38" s="57" t="s">
        <v>51</v>
      </c>
      <c r="D38" s="164" t="n">
        <v>36826</v>
      </c>
      <c r="E38" s="100" t="n">
        <v>9</v>
      </c>
      <c r="F38" s="100"/>
      <c r="G38" s="165" t="n">
        <v>0.13</v>
      </c>
      <c r="H38" s="96" t="n">
        <f aca="false">L71</f>
        <v>0.122591911764706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64" t="n">
        <v>36915</v>
      </c>
      <c r="E39" s="94" t="n">
        <v>12</v>
      </c>
      <c r="F39" s="94"/>
      <c r="G39" s="165" t="n">
        <v>0.34</v>
      </c>
      <c r="H39" s="96" t="n">
        <f aca="false">I72</f>
        <v>0.194665178571429</v>
      </c>
    </row>
    <row r="40" customFormat="false" ht="12" hidden="false" customHeight="true" outlineLevel="0" collapsed="false">
      <c r="A40" s="90"/>
      <c r="B40" s="101"/>
      <c r="C40" s="48" t="s">
        <v>49</v>
      </c>
      <c r="D40" s="164" t="n">
        <v>37004</v>
      </c>
      <c r="E40" s="98" t="n">
        <v>15</v>
      </c>
      <c r="F40" s="98"/>
      <c r="G40" s="165" t="n">
        <v>0.06</v>
      </c>
      <c r="H40" s="96" t="n">
        <f aca="false">J72</f>
        <v>0.2565</v>
      </c>
    </row>
    <row r="41" customFormat="false" ht="12" hidden="false" customHeight="true" outlineLevel="0" collapsed="false">
      <c r="A41" s="90"/>
      <c r="B41" s="101"/>
      <c r="C41" s="48" t="s">
        <v>50</v>
      </c>
      <c r="D41" s="164" t="n">
        <v>37098</v>
      </c>
      <c r="E41" s="98" t="n">
        <v>18</v>
      </c>
      <c r="F41" s="98"/>
      <c r="G41" s="165" t="n">
        <v>0.13</v>
      </c>
      <c r="H41" s="96" t="n">
        <f aca="false">K72</f>
        <v>0.135548780487805</v>
      </c>
    </row>
    <row r="42" customFormat="false" ht="12" hidden="false" customHeight="true" outlineLevel="0" collapsed="false">
      <c r="A42" s="90"/>
      <c r="B42" s="101"/>
      <c r="C42" s="57" t="s">
        <v>51</v>
      </c>
      <c r="D42" s="164" t="n">
        <v>37194</v>
      </c>
      <c r="E42" s="100" t="n">
        <v>21</v>
      </c>
      <c r="F42" s="100"/>
      <c r="G42" s="165" t="n">
        <v>0.17</v>
      </c>
      <c r="H42" s="96" t="n">
        <f aca="false">L72</f>
        <v>0.1603125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4" t="n">
        <v>37279</v>
      </c>
      <c r="E43" s="94" t="n">
        <v>24</v>
      </c>
      <c r="F43" s="94"/>
      <c r="G43" s="165" t="n">
        <v>0.14</v>
      </c>
      <c r="H43" s="96" t="n">
        <f aca="false">I73</f>
        <v>0.08015625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4" t="n">
        <v>37369</v>
      </c>
      <c r="E44" s="98" t="n">
        <v>27</v>
      </c>
      <c r="F44" s="98"/>
      <c r="G44" s="165" t="n">
        <v>0.04</v>
      </c>
      <c r="H44" s="96" t="n">
        <f aca="false">J73</f>
        <v>0.171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66" t="n">
        <v>37467</v>
      </c>
      <c r="E45" s="98" t="n">
        <v>30</v>
      </c>
      <c r="F45" s="98"/>
      <c r="G45" s="95" t="n">
        <v>0.27</v>
      </c>
      <c r="H45" s="96" t="n">
        <f aca="false">K73</f>
        <v>0.281524390243902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66" t="n">
        <v>37557</v>
      </c>
      <c r="E46" s="100" t="n">
        <v>33</v>
      </c>
      <c r="F46" s="100"/>
      <c r="G46" s="95" t="n">
        <v>0.08</v>
      </c>
      <c r="H46" s="96" t="n">
        <f aca="false">L73</f>
        <v>0.0754411764705882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66" t="n">
        <v>37643</v>
      </c>
      <c r="E47" s="94" t="n">
        <v>36</v>
      </c>
      <c r="F47" s="94"/>
      <c r="G47" s="167" t="n">
        <v>0.45</v>
      </c>
      <c r="H47" s="96" t="n">
        <f aca="false">I74</f>
        <v>0.257645089285714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66" t="n">
        <v>37727</v>
      </c>
      <c r="E48" s="98" t="n">
        <v>39</v>
      </c>
      <c r="F48" s="98"/>
      <c r="G48" s="167" t="n">
        <v>0.01</v>
      </c>
      <c r="H48" s="96" t="n">
        <f aca="false">J74</f>
        <v>0.04275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66" t="n">
        <v>37818</v>
      </c>
      <c r="E49" s="98" t="n">
        <v>42</v>
      </c>
      <c r="F49" s="98"/>
      <c r="G49" s="167" t="n">
        <v>0.04</v>
      </c>
      <c r="H49" s="96" t="n">
        <f aca="false">K74</f>
        <v>0.0417073170731707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04" t="n">
        <v>37909</v>
      </c>
      <c r="E50" s="100" t="n">
        <v>45</v>
      </c>
      <c r="F50" s="100"/>
      <c r="G50" s="167" t="n">
        <v>0.25</v>
      </c>
      <c r="H50" s="96" t="n">
        <f aca="false">L74</f>
        <v>0.235753676470588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66" t="n">
        <v>38009</v>
      </c>
      <c r="E51" s="94" t="n">
        <v>48</v>
      </c>
      <c r="F51" s="94"/>
      <c r="G51" s="167" t="n">
        <v>0.1</v>
      </c>
      <c r="H51" s="96" t="n">
        <f aca="false">I75</f>
        <v>0.0572544642857143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66" t="n">
        <v>38146</v>
      </c>
      <c r="E52" s="98" t="n">
        <v>51</v>
      </c>
      <c r="F52" s="98"/>
      <c r="G52" s="167" t="n">
        <v>0.02</v>
      </c>
      <c r="H52" s="96" t="n">
        <f aca="false">J75</f>
        <v>0.0855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155</v>
      </c>
      <c r="H53" s="96" t="n">
        <f aca="false">K75</f>
        <v>0.161615853658537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66" t="n">
        <v>38267</v>
      </c>
      <c r="E54" s="100" t="n">
        <v>57</v>
      </c>
      <c r="F54" s="100"/>
      <c r="G54" s="95" t="n">
        <v>0.05</v>
      </c>
      <c r="H54" s="96" t="n">
        <f aca="false">L75</f>
        <v>0.0471507352941176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126539845511375</v>
      </c>
      <c r="H55" s="110" t="n">
        <f aca="false">G55*H$8</f>
        <v>0.221013063505248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126376973655316</v>
      </c>
      <c r="H56" s="112" t="n">
        <f aca="false">G56*I$8</f>
        <v>0.02956186518253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126214101799256</v>
      </c>
      <c r="H57" s="112" t="n">
        <f aca="false">G57*J$8</f>
        <v>0.121047442661275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126051229943197</v>
      </c>
      <c r="H58" s="112" t="n">
        <f aca="false">G58*K$8</f>
        <v>0.133668360797464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125888358087137</v>
      </c>
      <c r="H59" s="115" t="n">
        <f aca="false">G59*H$8</f>
        <v>0.219875182935819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125725486231078</v>
      </c>
      <c r="H60" s="116" t="n">
        <f aca="false">G60*I$8</f>
        <v>0.02940947046341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125562614375018</v>
      </c>
      <c r="H61" s="116" t="n">
        <f aca="false">G61*J$8</f>
        <v>0.120422624312883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125399742518959</v>
      </c>
      <c r="H62" s="117" t="n">
        <f aca="false">G62*K$8</f>
        <v>0.132977504737453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125236870662899</v>
      </c>
      <c r="H63" s="115" t="n">
        <f aca="false">G63*H$8</f>
        <v>0.218737302366389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12507399880684</v>
      </c>
      <c r="H64" s="116" t="n">
        <f aca="false">G64*I$8</f>
        <v>0.02925707574429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12491112695078</v>
      </c>
      <c r="H65" s="116" t="n">
        <f aca="false">G65*J$8</f>
        <v>0.119797805964491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124748255094721</v>
      </c>
      <c r="H66" s="117" t="n">
        <f aca="false">G66*K$8</f>
        <v>0.132286648677443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124585383238661</v>
      </c>
      <c r="H67" s="115" t="n">
        <f aca="false">G67*H$8</f>
        <v>0.21759942179696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124422511382602</v>
      </c>
      <c r="H68" s="116" t="n">
        <f aca="false">G68*I$8</f>
        <v>0.02910468102517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124259639526542</v>
      </c>
      <c r="H69" s="116" t="n">
        <f aca="false">G69*J$8</f>
        <v>0.119172987616099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124096767670483</v>
      </c>
      <c r="H70" s="168" t="n">
        <f aca="false">G70*K$8</f>
        <v>0.131595792617432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123933895814423</v>
      </c>
      <c r="H71" s="124" t="n">
        <f aca="false">G71*H$8</f>
        <v>0.216461541227531</v>
      </c>
      <c r="I71" s="125" t="n">
        <f aca="false">H3/H$8</f>
        <v>0.0515290178571429</v>
      </c>
      <c r="J71" s="126" t="n">
        <f aca="false">I3/I$8</f>
        <v>0.0855</v>
      </c>
      <c r="K71" s="126" t="n">
        <f aca="false">J3/J$8</f>
        <v>0.0208536585365854</v>
      </c>
      <c r="L71" s="127" t="n">
        <f aca="false">K3/K$8</f>
        <v>0.122591911764706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123771023958364</v>
      </c>
      <c r="H72" s="128" t="n">
        <f aca="false">G72*I$8</f>
        <v>0.02895228630605</v>
      </c>
      <c r="I72" s="129" t="n">
        <f aca="false">H4/H$8</f>
        <v>0.194665178571429</v>
      </c>
      <c r="J72" s="130" t="n">
        <f aca="false">I4/I$8</f>
        <v>0.2565</v>
      </c>
      <c r="K72" s="130" t="n">
        <f aca="false">J4/J$8</f>
        <v>0.135548780487805</v>
      </c>
      <c r="L72" s="131" t="n">
        <f aca="false">K4/K$8</f>
        <v>0.1603125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123608152102304</v>
      </c>
      <c r="H73" s="128" t="n">
        <f aca="false">G73*J$8</f>
        <v>0.118548169267707</v>
      </c>
      <c r="I73" s="129" t="n">
        <f aca="false">H5/H$8</f>
        <v>0.08015625</v>
      </c>
      <c r="J73" s="130" t="n">
        <f aca="false">I5/I$8</f>
        <v>0.171</v>
      </c>
      <c r="K73" s="130" t="n">
        <f aca="false">J5/J$8</f>
        <v>0.281524390243902</v>
      </c>
      <c r="L73" s="131" t="n">
        <f aca="false">K5/K$8</f>
        <v>0.0754411764705882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123445280246245</v>
      </c>
      <c r="H74" s="132" t="n">
        <f aca="false">G74*K$8</f>
        <v>0.130904936557421</v>
      </c>
      <c r="I74" s="133" t="n">
        <f aca="false">H6/H$8</f>
        <v>0.257645089285714</v>
      </c>
      <c r="J74" s="130" t="n">
        <f aca="false">I6/I$8</f>
        <v>0.04275</v>
      </c>
      <c r="K74" s="130" t="n">
        <f aca="false">J6/J$8</f>
        <v>0.0417073170731707</v>
      </c>
      <c r="L74" s="131" t="n">
        <f aca="false">K6/K$8</f>
        <v>0.235753676470588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123282408390185</v>
      </c>
      <c r="H75" s="124" t="n">
        <f aca="false">G75*H$8</f>
        <v>0.215323660658102</v>
      </c>
      <c r="I75" s="134" t="n">
        <f aca="false">H7/H$8</f>
        <v>0.0572544642857143</v>
      </c>
      <c r="J75" s="135" t="n">
        <f aca="false">I7/I$8</f>
        <v>0.0855</v>
      </c>
      <c r="K75" s="135" t="n">
        <f aca="false">J7/J$8</f>
        <v>0.161615853658537</v>
      </c>
      <c r="L75" s="136" t="n">
        <f aca="false">K7/K$8</f>
        <v>0.0471507352941176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123119536534126</v>
      </c>
      <c r="H76" s="128" t="n">
        <f aca="false">G76*I$8</f>
        <v>0.02879989158693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122956664678066</v>
      </c>
      <c r="H77" s="128" t="n">
        <f aca="false">G77*J$8</f>
        <v>0.117923350919315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122793792822007</v>
      </c>
      <c r="H78" s="140" t="n">
        <f aca="false">G78*K$8</f>
        <v>0.130214080497411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122630920965947</v>
      </c>
      <c r="H79" s="142" t="n">
        <f aca="false">G79*H$8</f>
        <v>0.214185780088672</v>
      </c>
      <c r="I79" s="143" t="n">
        <f aca="false">IF(H79&gt;$E$2,$E$2+(H79-$E$2)*(1-K79/100),H79)</f>
        <v>0.210760206686012</v>
      </c>
      <c r="J79" s="144" t="n">
        <f aca="false">H79-I79</f>
        <v>0.00342557340266017</v>
      </c>
      <c r="K79" s="145" t="n">
        <v>3</v>
      </c>
      <c r="M79" s="146" t="n">
        <f aca="false">I79</f>
        <v>0.210760206686012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.122468049109888</v>
      </c>
      <c r="H80" s="147" t="n">
        <f aca="false">G80*I$8</f>
        <v>0.02864749686781</v>
      </c>
      <c r="I80" s="148" t="n">
        <f aca="false">IF(H80&gt;$E$2,$E$2+(H80-$E$2)*(1-K80/100),H80)</f>
        <v>0.02864749686781</v>
      </c>
      <c r="J80" s="149" t="n">
        <f aca="false">H80-I80</f>
        <v>0</v>
      </c>
      <c r="K80" s="150" t="n">
        <v>9</v>
      </c>
      <c r="M80" s="151" t="n">
        <f aca="false">I80</f>
        <v>0.02864749686781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.122305177253828</v>
      </c>
      <c r="H81" s="147" t="n">
        <f aca="false">G81*J$8</f>
        <v>0.117298532570923</v>
      </c>
      <c r="I81" s="148" t="n">
        <f aca="false">IF(H81&gt;$E$2,$E$2+(H81-$E$2)*(1-K81/100),H81)</f>
        <v>0.112627928776774</v>
      </c>
      <c r="J81" s="149" t="n">
        <f aca="false">H81-I81</f>
        <v>0.00467060379414924</v>
      </c>
      <c r="K81" s="150" t="n">
        <v>27</v>
      </c>
      <c r="M81" s="151" t="n">
        <f aca="false">I81</f>
        <v>0.112627928776774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.122142305397769</v>
      </c>
      <c r="H82" s="152" t="n">
        <f aca="false">G82*K$8</f>
        <v>0.1295232244374</v>
      </c>
      <c r="I82" s="153" t="n">
        <f aca="false">IF(H82&gt;$E$2,$E$2+(H82-$E$2)*(1-K82/100),H82)</f>
        <v>0.105609412643106</v>
      </c>
      <c r="J82" s="154" t="n">
        <f aca="false">H82-I82</f>
        <v>0.0239138117942941</v>
      </c>
      <c r="K82" s="155" t="n">
        <v>81</v>
      </c>
      <c r="M82" s="156" t="n">
        <f aca="false">I82</f>
        <v>0.105609412643106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.121979433541709</v>
      </c>
      <c r="H83" s="142" t="n">
        <f aca="false">G83*H$8</f>
        <v>0.213047899519243</v>
      </c>
      <c r="I83" s="143" t="n">
        <f aca="false">IF(H83&gt;$E$2,$E$2+(H83-$E$2)*(1-K83/100),H83)</f>
        <v>0.1</v>
      </c>
      <c r="J83" s="144" t="n">
        <f aca="false">H83-I83</f>
        <v>0.113047899519243</v>
      </c>
      <c r="K83" s="145" t="n">
        <v>100</v>
      </c>
      <c r="M83" s="146" t="n">
        <f aca="false">I83</f>
        <v>0.1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.12181656168565</v>
      </c>
      <c r="H84" s="147" t="n">
        <f aca="false">G84*I$8</f>
        <v>0.02849510214869</v>
      </c>
      <c r="I84" s="148" t="n">
        <f aca="false">IF(H84&gt;$E$2,$E$2+(H84-$E$2)*(1-K84/100),H84)</f>
        <v>0.02849510214869</v>
      </c>
      <c r="J84" s="149" t="n">
        <f aca="false">H84-I84</f>
        <v>0</v>
      </c>
      <c r="K84" s="150" t="n">
        <v>100</v>
      </c>
      <c r="M84" s="151" t="n">
        <f aca="false">I84</f>
        <v>0.02849510214869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.12165368982959</v>
      </c>
      <c r="H85" s="147" t="n">
        <f aca="false">G85*J$8</f>
        <v>0.116673714222531</v>
      </c>
      <c r="I85" s="148" t="n">
        <f aca="false">IF(H85&gt;$E$2,$E$2+(H85-$E$2)*(1-K85/100),H85)</f>
        <v>0.1</v>
      </c>
      <c r="J85" s="149" t="n">
        <f aca="false">H85-I85</f>
        <v>0.0166737142225311</v>
      </c>
      <c r="K85" s="150" t="n">
        <v>100</v>
      </c>
      <c r="M85" s="151" t="n">
        <f aca="false">I85</f>
        <v>0.1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.121490817973531</v>
      </c>
      <c r="H86" s="152" t="n">
        <f aca="false">G86*K$8</f>
        <v>0.128832368377389</v>
      </c>
      <c r="I86" s="153" t="n">
        <f aca="false">IF(H86&gt;$E$2,$E$2+(H86-$E$2)*(1-K86/100),H86)</f>
        <v>0.1</v>
      </c>
      <c r="J86" s="154" t="n">
        <f aca="false">H86-I86</f>
        <v>0.0288323683773895</v>
      </c>
      <c r="K86" s="155" t="n">
        <v>100</v>
      </c>
      <c r="M86" s="156" t="n">
        <f aca="false">I86</f>
        <v>0.1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.121327946117471</v>
      </c>
      <c r="H87" s="142" t="n">
        <f aca="false">G87*H$8</f>
        <v>0.211910018949814</v>
      </c>
      <c r="I87" s="143" t="n">
        <f aca="false">IF(H87&gt;$E$2,$E$2+(H87-$E$2)*(1-K87/100),H87)</f>
        <v>0.1</v>
      </c>
      <c r="J87" s="144" t="n">
        <f aca="false">H87-I87</f>
        <v>0.111910018949814</v>
      </c>
      <c r="K87" s="145" t="n">
        <v>100</v>
      </c>
      <c r="M87" s="146" t="n">
        <f aca="false">I87</f>
        <v>0.1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.121165074261412</v>
      </c>
      <c r="H88" s="147" t="n">
        <f aca="false">G88*I$8</f>
        <v>0.02834270742957</v>
      </c>
      <c r="I88" s="148" t="n">
        <f aca="false">IF(H88&gt;$E$2,$E$2+(H88-$E$2)*(1-K88/100),H88)</f>
        <v>0.02834270742957</v>
      </c>
      <c r="J88" s="149" t="n">
        <f aca="false">H88-I88</f>
        <v>0</v>
      </c>
      <c r="K88" s="150" t="n">
        <v>100</v>
      </c>
      <c r="M88" s="151" t="n">
        <f aca="false">I88</f>
        <v>0.02834270742957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.121002202405352</v>
      </c>
      <c r="H89" s="147" t="n">
        <f aca="false">G89*J$8</f>
        <v>0.116048895874139</v>
      </c>
      <c r="I89" s="148" t="n">
        <f aca="false">IF(H89&gt;$E$2,$E$2+(H89-$E$2)*(1-K89/100),H89)</f>
        <v>0.1</v>
      </c>
      <c r="J89" s="149" t="n">
        <f aca="false">H89-I89</f>
        <v>0.0160488958741391</v>
      </c>
      <c r="K89" s="150" t="n">
        <v>100</v>
      </c>
      <c r="M89" s="151" t="n">
        <f aca="false">I89</f>
        <v>0.1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.120839330549293</v>
      </c>
      <c r="H90" s="157" t="n">
        <f aca="false">G90*K$8</f>
        <v>0.128141512317379</v>
      </c>
      <c r="I90" s="158" t="n">
        <f aca="false">IF(H90&gt;$E$2,$E$2+(H90-$E$2)*(1-K90/100),H90)</f>
        <v>0.1</v>
      </c>
      <c r="J90" s="159" t="n">
        <f aca="false">H90-I90</f>
        <v>0.0281415123173788</v>
      </c>
      <c r="K90" s="160" t="n">
        <v>100</v>
      </c>
      <c r="M90" s="161" t="n">
        <f aca="false">I90</f>
        <v>0.1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.120676458693233</v>
      </c>
      <c r="H91" s="142" t="n">
        <f aca="false">G91*H$8</f>
        <v>0.210772138380384</v>
      </c>
      <c r="I91" s="143" t="n">
        <f aca="false">IF(H91&gt;$E$2,$E$2+(H91-$E$2)*(1-K91/100),H91)</f>
        <v>0.1</v>
      </c>
      <c r="J91" s="144" t="n">
        <f aca="false">H91-I91</f>
        <v>0.110772138380384</v>
      </c>
      <c r="K91" s="145" t="n">
        <v>100</v>
      </c>
      <c r="M91" s="146" t="n">
        <f aca="false">I91</f>
        <v>0.1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.120513586837174</v>
      </c>
      <c r="H92" s="147" t="n">
        <f aca="false">G92*I$8</f>
        <v>0.02819031271045</v>
      </c>
      <c r="I92" s="148" t="n">
        <f aca="false">IF(H92&gt;$E$2,$E$2+(H92-$E$2)*(1-K92/100),H92)</f>
        <v>0.02819031271045</v>
      </c>
      <c r="J92" s="149" t="n">
        <f aca="false">H92-I92</f>
        <v>0</v>
      </c>
      <c r="K92" s="150" t="n">
        <v>100</v>
      </c>
      <c r="M92" s="151" t="n">
        <f aca="false">I92</f>
        <v>0.02819031271045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.120350714981114</v>
      </c>
      <c r="H93" s="147" t="n">
        <f aca="false">G93*J$8</f>
        <v>0.115424077525747</v>
      </c>
      <c r="I93" s="148" t="n">
        <f aca="false">IF(H93&gt;$E$2,$E$2+(H93-$E$2)*(1-K93/100),H93)</f>
        <v>0.1</v>
      </c>
      <c r="J93" s="149" t="n">
        <f aca="false">H93-I93</f>
        <v>0.0154240775257471</v>
      </c>
      <c r="K93" s="150" t="n">
        <v>100</v>
      </c>
      <c r="M93" s="151" t="n">
        <f aca="false">I93</f>
        <v>0.1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.120187843125055</v>
      </c>
      <c r="H94" s="152" t="n">
        <f aca="false">G94*K$8</f>
        <v>0.127450656257368</v>
      </c>
      <c r="I94" s="153" t="n">
        <f aca="false">IF(H94&gt;$E$2,$E$2+(H94-$E$2)*(1-K94/100),H94)</f>
        <v>0.1</v>
      </c>
      <c r="J94" s="154" t="n">
        <f aca="false">H94-I94</f>
        <v>0.0274506562573682</v>
      </c>
      <c r="K94" s="155" t="n">
        <v>100</v>
      </c>
      <c r="M94" s="156" t="n">
        <f aca="false">I94</f>
        <v>0.1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.120024971268995</v>
      </c>
      <c r="H95" s="142" t="n">
        <f aca="false">G95*H$8</f>
        <v>0.209634257810955</v>
      </c>
      <c r="I95" s="143" t="n">
        <f aca="false">IF(H95&gt;$E$2,$E$2+(H95-$E$2)*(1-K95/100),H95)</f>
        <v>0.1</v>
      </c>
      <c r="J95" s="144" t="n">
        <f aca="false">H95-I95</f>
        <v>0.109634257810955</v>
      </c>
      <c r="K95" s="145" t="n">
        <v>100</v>
      </c>
      <c r="M95" s="146" t="n">
        <f aca="false">I95</f>
        <v>0.1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.119862099412936</v>
      </c>
      <c r="H96" s="147" t="n">
        <f aca="false">G96*I$8</f>
        <v>0.02803791799133</v>
      </c>
      <c r="I96" s="148" t="n">
        <f aca="false">IF(H96&gt;$E$2,$E$2+(H96-$E$2)*(1-K96/100),H96)</f>
        <v>0.02803791799133</v>
      </c>
      <c r="J96" s="149" t="n">
        <f aca="false">H96-I96</f>
        <v>0</v>
      </c>
      <c r="K96" s="150" t="n">
        <v>100</v>
      </c>
      <c r="M96" s="151" t="n">
        <f aca="false">I96</f>
        <v>0.02803791799133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.119699227556876</v>
      </c>
      <c r="H97" s="147" t="n">
        <f aca="false">G97*J$8</f>
        <v>0.114799259177355</v>
      </c>
      <c r="I97" s="148" t="n">
        <f aca="false">IF(H97&gt;$E$2,$E$2+(H97-$E$2)*(1-K97/100),H97)</f>
        <v>0.1</v>
      </c>
      <c r="J97" s="149" t="n">
        <f aca="false">H97-I97</f>
        <v>0.0147992591773551</v>
      </c>
      <c r="K97" s="150" t="n">
        <v>100</v>
      </c>
      <c r="M97" s="151" t="n">
        <f aca="false">I97</f>
        <v>0.1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.119536355700817</v>
      </c>
      <c r="H98" s="152" t="n">
        <f aca="false">G98*K$8</f>
        <v>0.126759800197358</v>
      </c>
      <c r="I98" s="153" t="n">
        <f aca="false">IF(H98&gt;$E$2,$E$2+(H98-$E$2)*(1-K98/100),H98)</f>
        <v>0.1</v>
      </c>
      <c r="J98" s="154" t="n">
        <f aca="false">H98-I98</f>
        <v>0.0267598001973575</v>
      </c>
      <c r="K98" s="155" t="n">
        <v>100</v>
      </c>
      <c r="M98" s="156" t="n">
        <f aca="false">I98</f>
        <v>0.1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16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4</v>
      </c>
      <c r="I3" s="43" t="n">
        <f aca="false">G36</f>
        <v>0.28</v>
      </c>
      <c r="J3" s="44" t="n">
        <f aca="false">G37</f>
        <v>0.03</v>
      </c>
      <c r="K3" s="45" t="n">
        <f aca="false">G38</f>
        <v>0.84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2.5</v>
      </c>
      <c r="I4" s="50" t="n">
        <f aca="false">G40</f>
        <v>0.17</v>
      </c>
      <c r="J4" s="51" t="n">
        <f aca="false">G41</f>
        <v>0.08</v>
      </c>
      <c r="K4" s="52" t="n">
        <f aca="false">G42</f>
        <v>0.18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08</v>
      </c>
      <c r="I5" s="50" t="n">
        <f aca="false">G44</f>
        <v>0.11</v>
      </c>
      <c r="J5" s="51" t="n">
        <f aca="false">G45</f>
        <v>0.09</v>
      </c>
      <c r="K5" s="52" t="n">
        <f aca="false">G46</f>
        <v>0.07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.055</v>
      </c>
      <c r="I6" s="55" t="n">
        <f aca="false">G48</f>
        <v>0.03</v>
      </c>
      <c r="J6" s="51" t="n">
        <f aca="false">G49</f>
        <v>0.01</v>
      </c>
      <c r="K6" s="52" t="n">
        <f aca="false">G50</f>
        <v>0.09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3</v>
      </c>
      <c r="I7" s="59" t="n">
        <f aca="false">G52</f>
        <v>0.02</v>
      </c>
      <c r="J7" s="60" t="n">
        <f aca="false">G53</f>
        <v>0.05</v>
      </c>
      <c r="K7" s="61" t="n">
        <f aca="false">G54</f>
        <v>0.18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2.19250253292807</v>
      </c>
      <c r="I8" s="64" t="n">
        <f aca="false">AVERAGE(I3:I7)/$H$10</f>
        <v>0.494427558257346</v>
      </c>
      <c r="J8" s="65" t="n">
        <f aca="false">AVERAGE(J3:J7)/$H$10</f>
        <v>0.210739614994934</v>
      </c>
      <c r="K8" s="66" t="n">
        <f aca="false">AVERAGE(K3:K7)/$H$10</f>
        <v>1.10233029381966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2467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93" t="n">
        <v>36535</v>
      </c>
      <c r="E35" s="94" t="n">
        <v>0</v>
      </c>
      <c r="F35" s="94"/>
      <c r="G35" s="95" t="n">
        <v>0.04</v>
      </c>
      <c r="H35" s="96" t="n">
        <f aca="false">I71</f>
        <v>0.0182439926062847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93" t="n">
        <v>36634</v>
      </c>
      <c r="E36" s="98" t="n">
        <v>3</v>
      </c>
      <c r="F36" s="98"/>
      <c r="G36" s="95" t="n">
        <v>0.28</v>
      </c>
      <c r="H36" s="96" t="n">
        <f aca="false">J71</f>
        <v>0.566311475409836</v>
      </c>
    </row>
    <row r="37" customFormat="false" ht="12" hidden="false" customHeight="true" outlineLevel="0" collapsed="false">
      <c r="A37" s="90"/>
      <c r="B37" s="91"/>
      <c r="C37" s="48" t="s">
        <v>50</v>
      </c>
      <c r="D37" s="169" t="n">
        <v>36733</v>
      </c>
      <c r="E37" s="98" t="n">
        <v>6</v>
      </c>
      <c r="F37" s="99"/>
      <c r="G37" s="170" t="n">
        <v>0.03</v>
      </c>
      <c r="H37" s="96" t="n">
        <f aca="false">K71</f>
        <v>0.142355769230769</v>
      </c>
    </row>
    <row r="38" customFormat="false" ht="12" hidden="false" customHeight="true" outlineLevel="0" collapsed="false">
      <c r="A38" s="90"/>
      <c r="B38" s="91"/>
      <c r="C38" s="57" t="s">
        <v>51</v>
      </c>
      <c r="D38" s="169" t="n">
        <v>36819</v>
      </c>
      <c r="E38" s="100" t="n">
        <v>9</v>
      </c>
      <c r="F38" s="100"/>
      <c r="G38" s="170" t="n">
        <v>0.84</v>
      </c>
      <c r="H38" s="96" t="n">
        <f aca="false">L71</f>
        <v>0.762022058823529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69" t="n">
        <v>36910</v>
      </c>
      <c r="E39" s="94" t="n">
        <v>12</v>
      </c>
      <c r="F39" s="94"/>
      <c r="G39" s="170" t="n">
        <v>2.5</v>
      </c>
      <c r="H39" s="96" t="n">
        <f aca="false">I72</f>
        <v>1.14024953789279</v>
      </c>
    </row>
    <row r="40" customFormat="false" ht="12" hidden="false" customHeight="true" outlineLevel="0" collapsed="false">
      <c r="A40" s="90"/>
      <c r="B40" s="101"/>
      <c r="C40" s="48" t="s">
        <v>49</v>
      </c>
      <c r="D40" s="169" t="n">
        <v>37001</v>
      </c>
      <c r="E40" s="98" t="n">
        <v>15</v>
      </c>
      <c r="F40" s="98"/>
      <c r="G40" s="170" t="n">
        <v>0.17</v>
      </c>
      <c r="H40" s="96" t="n">
        <f aca="false">J72</f>
        <v>0.343831967213115</v>
      </c>
    </row>
    <row r="41" customFormat="false" ht="12" hidden="false" customHeight="true" outlineLevel="0" collapsed="false">
      <c r="A41" s="90"/>
      <c r="B41" s="101"/>
      <c r="C41" s="48" t="s">
        <v>50</v>
      </c>
      <c r="D41" s="166" t="n">
        <v>37096</v>
      </c>
      <c r="E41" s="98" t="n">
        <v>18</v>
      </c>
      <c r="F41" s="98"/>
      <c r="G41" s="95" t="n">
        <v>0.08</v>
      </c>
      <c r="H41" s="96" t="n">
        <f aca="false">K72</f>
        <v>0.379615384615385</v>
      </c>
    </row>
    <row r="42" customFormat="false" ht="12" hidden="false" customHeight="true" outlineLevel="0" collapsed="false">
      <c r="A42" s="90"/>
      <c r="B42" s="101"/>
      <c r="C42" s="57" t="s">
        <v>51</v>
      </c>
      <c r="D42" s="166" t="n">
        <v>37182</v>
      </c>
      <c r="E42" s="100" t="n">
        <v>21</v>
      </c>
      <c r="F42" s="100"/>
      <c r="G42" s="95" t="n">
        <v>0.18</v>
      </c>
      <c r="H42" s="96" t="n">
        <f aca="false">L72</f>
        <v>0.163290441176471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6" t="n">
        <v>37277</v>
      </c>
      <c r="E43" s="94" t="n">
        <v>24</v>
      </c>
      <c r="F43" s="94"/>
      <c r="G43" s="95" t="n">
        <v>0.08</v>
      </c>
      <c r="H43" s="96" t="n">
        <f aca="false">I73</f>
        <v>0.0364879852125693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6" t="n">
        <v>37365</v>
      </c>
      <c r="E44" s="98" t="n">
        <v>27</v>
      </c>
      <c r="F44" s="98"/>
      <c r="G44" s="95" t="n">
        <v>0.11</v>
      </c>
      <c r="H44" s="96" t="n">
        <f aca="false">J73</f>
        <v>0.222479508196721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69" t="n">
        <v>37466</v>
      </c>
      <c r="E45" s="98" t="n">
        <v>30</v>
      </c>
      <c r="F45" s="98"/>
      <c r="G45" s="170" t="n">
        <v>0.09</v>
      </c>
      <c r="H45" s="96" t="n">
        <f aca="false">K73</f>
        <v>0.427067307692308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69" t="n">
        <v>37554</v>
      </c>
      <c r="E46" s="100" t="n">
        <v>33</v>
      </c>
      <c r="F46" s="100"/>
      <c r="G46" s="170" t="n">
        <v>0.07</v>
      </c>
      <c r="H46" s="96" t="n">
        <f aca="false">L73</f>
        <v>0.0635018382352941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E47" s="94" t="n">
        <v>36</v>
      </c>
      <c r="F47" s="94"/>
      <c r="G47" s="171" t="n">
        <f aca="false">(G43+G51)/2</f>
        <v>0.055</v>
      </c>
      <c r="H47" s="96" t="n">
        <f aca="false">I74</f>
        <v>0.0250854898336414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69" t="n">
        <v>37725</v>
      </c>
      <c r="E48" s="98" t="n">
        <v>39</v>
      </c>
      <c r="F48" s="98"/>
      <c r="G48" s="170" t="n">
        <v>0.03</v>
      </c>
      <c r="H48" s="96" t="n">
        <f aca="false">J74</f>
        <v>0.0606762295081967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69" t="n">
        <v>37819</v>
      </c>
      <c r="E49" s="98" t="n">
        <v>42</v>
      </c>
      <c r="F49" s="98"/>
      <c r="G49" s="170" t="n">
        <v>0.01</v>
      </c>
      <c r="H49" s="96" t="n">
        <f aca="false">K74</f>
        <v>0.0474519230769231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04" t="n">
        <v>37910</v>
      </c>
      <c r="E50" s="100" t="n">
        <v>45</v>
      </c>
      <c r="F50" s="100"/>
      <c r="G50" s="105" t="n">
        <v>0.09</v>
      </c>
      <c r="H50" s="96" t="n">
        <f aca="false">L74</f>
        <v>0.0816452205882353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69" t="n">
        <v>38009</v>
      </c>
      <c r="E51" s="94" t="n">
        <v>48</v>
      </c>
      <c r="F51" s="94"/>
      <c r="G51" s="170" t="n">
        <v>0.03</v>
      </c>
      <c r="H51" s="96" t="n">
        <f aca="false">I75</f>
        <v>0.0136829944547135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93" t="n">
        <v>38146</v>
      </c>
      <c r="E52" s="98" t="n">
        <v>51</v>
      </c>
      <c r="F52" s="98"/>
      <c r="G52" s="95" t="n">
        <v>0.02</v>
      </c>
      <c r="H52" s="96" t="n">
        <f aca="false">J75</f>
        <v>0.0404508196721312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05</v>
      </c>
      <c r="H53" s="96" t="n">
        <f aca="false">K75</f>
        <v>0.237259615384615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93" t="n">
        <v>38302</v>
      </c>
      <c r="E54" s="100" t="n">
        <v>57</v>
      </c>
      <c r="F54" s="100"/>
      <c r="G54" s="95" t="n">
        <v>0.18</v>
      </c>
      <c r="H54" s="96" t="n">
        <f aca="false">L75</f>
        <v>0.163290441176471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00165774829542675</v>
      </c>
      <c r="H55" s="110" t="n">
        <f aca="false">G55*H$8</f>
        <v>0.00363461733668034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</v>
      </c>
      <c r="H56" s="112" t="n">
        <f aca="false">G56*I$8</f>
        <v>0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</v>
      </c>
      <c r="H57" s="112" t="n">
        <f aca="false">G57*J$8</f>
        <v>0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</v>
      </c>
      <c r="H58" s="112" t="n">
        <f aca="false">G58*K$8</f>
        <v>0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</v>
      </c>
      <c r="H59" s="115" t="n">
        <f aca="false">G59*H$8</f>
        <v>0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</v>
      </c>
      <c r="H60" s="116" t="n">
        <f aca="false">G60*I$8</f>
        <v>0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</v>
      </c>
      <c r="H61" s="116" t="n">
        <f aca="false">G61*J$8</f>
        <v>0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</v>
      </c>
      <c r="H62" s="117" t="n">
        <f aca="false">G62*K$8</f>
        <v>0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</v>
      </c>
      <c r="H63" s="115" t="n">
        <f aca="false">G63*H$8</f>
        <v>0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</v>
      </c>
      <c r="H64" s="116" t="n">
        <f aca="false">G64*I$8</f>
        <v>0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</v>
      </c>
      <c r="H65" s="116" t="n">
        <f aca="false">G65*J$8</f>
        <v>0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</v>
      </c>
      <c r="H66" s="117" t="n">
        <f aca="false">G66*K$8</f>
        <v>0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</v>
      </c>
      <c r="H67" s="115" t="n">
        <f aca="false">G67*H$8</f>
        <v>0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</v>
      </c>
      <c r="H68" s="116" t="n">
        <f aca="false">G68*I$8</f>
        <v>0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</v>
      </c>
      <c r="H69" s="116" t="n">
        <f aca="false">G69*J$8</f>
        <v>0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</v>
      </c>
      <c r="H70" s="168" t="n">
        <f aca="false">G70*K$8</f>
        <v>0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</v>
      </c>
      <c r="H71" s="124" t="n">
        <f aca="false">G71*H$8</f>
        <v>0</v>
      </c>
      <c r="I71" s="125" t="n">
        <f aca="false">H3/H$8</f>
        <v>0.0182439926062847</v>
      </c>
      <c r="J71" s="126" t="n">
        <f aca="false">I3/I$8</f>
        <v>0.566311475409836</v>
      </c>
      <c r="K71" s="126" t="n">
        <f aca="false">J3/J$8</f>
        <v>0.142355769230769</v>
      </c>
      <c r="L71" s="127" t="n">
        <f aca="false">K3/K$8</f>
        <v>0.762022058823529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</v>
      </c>
      <c r="H72" s="128" t="n">
        <f aca="false">G72*I$8</f>
        <v>0</v>
      </c>
      <c r="I72" s="129" t="n">
        <f aca="false">H4/H$8</f>
        <v>1.14024953789279</v>
      </c>
      <c r="J72" s="130" t="n">
        <f aca="false">I4/I$8</f>
        <v>0.343831967213115</v>
      </c>
      <c r="K72" s="130" t="n">
        <f aca="false">J4/J$8</f>
        <v>0.379615384615385</v>
      </c>
      <c r="L72" s="131" t="n">
        <f aca="false">K4/K$8</f>
        <v>0.163290441176471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</v>
      </c>
      <c r="H73" s="128" t="n">
        <f aca="false">G73*J$8</f>
        <v>0</v>
      </c>
      <c r="I73" s="129" t="n">
        <f aca="false">H5/H$8</f>
        <v>0.0364879852125693</v>
      </c>
      <c r="J73" s="130" t="n">
        <f aca="false">I5/I$8</f>
        <v>0.222479508196721</v>
      </c>
      <c r="K73" s="130" t="n">
        <f aca="false">J5/J$8</f>
        <v>0.427067307692308</v>
      </c>
      <c r="L73" s="131" t="n">
        <f aca="false">K5/K$8</f>
        <v>0.0635018382352941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</v>
      </c>
      <c r="H74" s="132" t="n">
        <f aca="false">G74*K$8</f>
        <v>0</v>
      </c>
      <c r="I74" s="133" t="n">
        <f aca="false">H6/H$8</f>
        <v>0.0250854898336414</v>
      </c>
      <c r="J74" s="130" t="n">
        <f aca="false">I6/I$8</f>
        <v>0.0606762295081967</v>
      </c>
      <c r="K74" s="130" t="n">
        <f aca="false">J6/J$8</f>
        <v>0.0474519230769231</v>
      </c>
      <c r="L74" s="131" t="n">
        <f aca="false">K6/K$8</f>
        <v>0.0816452205882353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</v>
      </c>
      <c r="H75" s="124" t="n">
        <f aca="false">G75*H$8</f>
        <v>0</v>
      </c>
      <c r="I75" s="134" t="n">
        <f aca="false">H7/H$8</f>
        <v>0.0136829944547135</v>
      </c>
      <c r="J75" s="135" t="n">
        <f aca="false">I7/I$8</f>
        <v>0.0404508196721312</v>
      </c>
      <c r="K75" s="135" t="n">
        <f aca="false">J7/J$8</f>
        <v>0.237259615384615</v>
      </c>
      <c r="L75" s="136" t="n">
        <f aca="false">K7/K$8</f>
        <v>0.163290441176471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</v>
      </c>
      <c r="H76" s="128" t="n">
        <f aca="false">G76*I$8</f>
        <v>0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</v>
      </c>
      <c r="H77" s="128" t="n">
        <f aca="false">G77*J$8</f>
        <v>0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</v>
      </c>
      <c r="H78" s="140" t="n">
        <f aca="false">G78*K$8</f>
        <v>0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</v>
      </c>
      <c r="H79" s="142" t="n">
        <f aca="false">G79*H$8</f>
        <v>0</v>
      </c>
      <c r="I79" s="143" t="n">
        <f aca="false">IF(H79&gt;$E$2,$E$2+(H79-$E$2)*(1-K79/100),H79)</f>
        <v>0</v>
      </c>
      <c r="J79" s="143" t="n">
        <f aca="false">H79-I79</f>
        <v>0</v>
      </c>
      <c r="K79" s="145" t="n">
        <v>3</v>
      </c>
      <c r="M79" s="146" t="n">
        <f aca="false">I79</f>
        <v>0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</v>
      </c>
      <c r="H80" s="147" t="n">
        <f aca="false">G80*I$8</f>
        <v>0</v>
      </c>
      <c r="I80" s="148" t="n">
        <f aca="false">IF(H80&gt;$E$2,$E$2+(H80-$E$2)*(1-K80/100),H80)</f>
        <v>0</v>
      </c>
      <c r="J80" s="148" t="n">
        <f aca="false">H80-I80</f>
        <v>0</v>
      </c>
      <c r="K80" s="150" t="n">
        <v>9</v>
      </c>
      <c r="M80" s="151" t="n">
        <f aca="false">I80</f>
        <v>0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</v>
      </c>
      <c r="H81" s="147" t="n">
        <f aca="false">G81*J$8</f>
        <v>0</v>
      </c>
      <c r="I81" s="148" t="n">
        <f aca="false">IF(H81&gt;$E$2,$E$2+(H81-$E$2)*(1-K81/100),H81)</f>
        <v>0</v>
      </c>
      <c r="J81" s="148" t="n">
        <f aca="false">H81-I81</f>
        <v>0</v>
      </c>
      <c r="K81" s="150" t="n">
        <v>27</v>
      </c>
      <c r="M81" s="151" t="n">
        <f aca="false">I81</f>
        <v>0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09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1</v>
      </c>
      <c r="I3" s="43" t="n">
        <f aca="false">G36</f>
        <v>0.21</v>
      </c>
      <c r="J3" s="44" t="n">
        <f aca="false">G37</f>
        <v>0.31</v>
      </c>
      <c r="K3" s="45" t="n">
        <f aca="false">G38</f>
        <v>0.05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0345577981651376</v>
      </c>
      <c r="F4" s="34"/>
      <c r="G4" s="48" t="n">
        <v>2001</v>
      </c>
      <c r="H4" s="49" t="n">
        <f aca="false">G39</f>
        <v>0.03</v>
      </c>
      <c r="I4" s="50" t="n">
        <f aca="false">G40</f>
        <v>0.02</v>
      </c>
      <c r="J4" s="51" t="n">
        <f aca="false">G41</f>
        <v>0.03</v>
      </c>
      <c r="K4" s="52" t="n">
        <f aca="false">G42</f>
        <v>0.2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7.75</v>
      </c>
      <c r="H10" s="71" t="n">
        <f aca="false">AVERAGE(G35:G54)</f>
        <v>0.0955555555555556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 t="n">
        <v>36734</v>
      </c>
      <c r="E35" s="94" t="n">
        <v>6</v>
      </c>
      <c r="F35" s="94"/>
      <c r="G35" s="170" t="n">
        <v>0.01</v>
      </c>
      <c r="H35" s="96" t="n">
        <f aca="false">I71</f>
        <v>0.01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 t="n">
        <v>36824</v>
      </c>
      <c r="E36" s="98" t="n">
        <v>9</v>
      </c>
      <c r="F36" s="98"/>
      <c r="G36" s="170" t="n">
        <v>0.21</v>
      </c>
      <c r="H36" s="96" t="n">
        <f aca="false">J71</f>
        <v>0.21</v>
      </c>
    </row>
    <row r="37" customFormat="false" ht="12" hidden="false" customHeight="true" outlineLevel="0" collapsed="false">
      <c r="A37" s="90"/>
      <c r="B37" s="91"/>
      <c r="C37" s="48" t="s">
        <v>50</v>
      </c>
      <c r="D37" s="166" t="n">
        <v>37197</v>
      </c>
      <c r="E37" s="98" t="n">
        <v>21</v>
      </c>
      <c r="F37" s="98"/>
      <c r="G37" s="95" t="n">
        <v>0.31</v>
      </c>
      <c r="H37" s="96" t="n">
        <f aca="false">K71</f>
        <v>0.31</v>
      </c>
    </row>
    <row r="38" customFormat="false" ht="12" hidden="false" customHeight="true" outlineLevel="0" collapsed="false">
      <c r="A38" s="90"/>
      <c r="B38" s="91"/>
      <c r="C38" s="57" t="s">
        <v>51</v>
      </c>
      <c r="D38" s="93" t="n">
        <v>37467</v>
      </c>
      <c r="E38" s="100" t="n">
        <v>30</v>
      </c>
      <c r="F38" s="100"/>
      <c r="G38" s="95" t="n">
        <v>0.05</v>
      </c>
      <c r="H38" s="96" t="n">
        <f aca="false">L71</f>
        <v>0.05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93" t="n">
        <v>37557</v>
      </c>
      <c r="E39" s="94" t="n">
        <v>33</v>
      </c>
      <c r="F39" s="94"/>
      <c r="G39" s="95" t="n">
        <v>0.03</v>
      </c>
      <c r="H39" s="96" t="n">
        <f aca="false">I72</f>
        <v>0.03</v>
      </c>
    </row>
    <row r="40" customFormat="false" ht="12" hidden="false" customHeight="true" outlineLevel="0" collapsed="false">
      <c r="A40" s="90"/>
      <c r="B40" s="101"/>
      <c r="C40" s="48" t="s">
        <v>49</v>
      </c>
      <c r="D40" s="93" t="n">
        <v>37643</v>
      </c>
      <c r="E40" s="98" t="n">
        <v>36</v>
      </c>
      <c r="F40" s="98"/>
      <c r="G40" s="95" t="n">
        <v>0.02</v>
      </c>
      <c r="H40" s="96" t="n">
        <f aca="false">J72</f>
        <v>0.02</v>
      </c>
    </row>
    <row r="41" customFormat="false" ht="12" hidden="false" customHeight="true" outlineLevel="0" collapsed="false">
      <c r="A41" s="90"/>
      <c r="B41" s="101"/>
      <c r="C41" s="48" t="s">
        <v>50</v>
      </c>
      <c r="D41" s="172" t="n">
        <v>37818</v>
      </c>
      <c r="E41" s="98" t="n">
        <v>42</v>
      </c>
      <c r="F41" s="98"/>
      <c r="G41" s="170" t="n">
        <v>0.03</v>
      </c>
      <c r="H41" s="96" t="n">
        <f aca="false">K72</f>
        <v>0.03</v>
      </c>
    </row>
    <row r="42" customFormat="false" ht="12" hidden="false" customHeight="true" outlineLevel="0" collapsed="false">
      <c r="A42" s="90"/>
      <c r="B42" s="101"/>
      <c r="C42" s="57" t="s">
        <v>51</v>
      </c>
      <c r="D42" s="173" t="n">
        <v>37910</v>
      </c>
      <c r="E42" s="100" t="n">
        <v>45</v>
      </c>
      <c r="F42" s="100"/>
      <c r="G42" s="95" t="n">
        <v>0.2</v>
      </c>
      <c r="H42" s="96" t="n">
        <f aca="false">L72</f>
        <v>0.2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6"/>
      <c r="E43" s="94"/>
      <c r="F43" s="94"/>
      <c r="G43" s="95"/>
      <c r="H43" s="96" t="n">
        <f aca="false">I73</f>
        <v>0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6"/>
      <c r="E44" s="98"/>
      <c r="F44" s="98"/>
      <c r="G44" s="95"/>
      <c r="H44" s="96" t="n">
        <f aca="false">J73</f>
        <v>0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66"/>
      <c r="E45" s="98"/>
      <c r="F45" s="98"/>
      <c r="G45" s="95"/>
      <c r="H45" s="96" t="n">
        <f aca="false">K73</f>
        <v>0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66"/>
      <c r="E46" s="100"/>
      <c r="F46" s="100"/>
      <c r="G46" s="95"/>
      <c r="H46" s="96" t="n">
        <f aca="false">L73</f>
        <v>0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93"/>
      <c r="E47" s="94"/>
      <c r="F47" s="94"/>
      <c r="G47" s="95"/>
      <c r="H47" s="96" t="n">
        <f aca="false">I74</f>
        <v>0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93"/>
      <c r="E48" s="98"/>
      <c r="F48" s="98"/>
      <c r="G48" s="95"/>
      <c r="H48" s="96" t="n">
        <f aca="false">J74</f>
        <v>0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93"/>
      <c r="E49" s="98"/>
      <c r="F49" s="98"/>
      <c r="G49" s="95"/>
      <c r="H49" s="96" t="n">
        <f aca="false">K74</f>
        <v>0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74"/>
      <c r="E50" s="100"/>
      <c r="F50" s="100"/>
      <c r="G50" s="175"/>
      <c r="H50" s="96" t="n">
        <f aca="false">L74</f>
        <v>0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93"/>
      <c r="E51" s="94"/>
      <c r="F51" s="94"/>
      <c r="G51" s="95"/>
      <c r="H51" s="96" t="n">
        <f aca="false">I75</f>
        <v>0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93"/>
      <c r="E52" s="98"/>
      <c r="F52" s="98"/>
      <c r="G52" s="95"/>
      <c r="H52" s="96" t="n">
        <f aca="false">J75</f>
        <v>0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/>
      <c r="F53" s="98"/>
      <c r="G53" s="106" t="n">
        <f aca="false">(G49+G45)/2</f>
        <v>0</v>
      </c>
      <c r="H53" s="96" t="n">
        <f aca="false">K75</f>
        <v>0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93"/>
      <c r="E54" s="100"/>
      <c r="F54" s="100"/>
      <c r="G54" s="95"/>
      <c r="H54" s="96" t="n">
        <f aca="false">L75</f>
        <v>0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42,$E$35:$E$42,E55)&gt;0,TREND($H$35:$H$42,$E$35:$E$42,E55),0)</f>
        <v>0.0650917431192661</v>
      </c>
      <c r="H55" s="110" t="n">
        <f aca="false">G55*H$8</f>
        <v>0.0650917431192661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42,$E$35:$E$42,E56)&gt;0,TREND($H$35:$H$42,$E$35:$E$42,E56),0)</f>
        <v>0.0611467889908257</v>
      </c>
      <c r="H56" s="112" t="n">
        <f aca="false">G56*I$8</f>
        <v>0.0611467889908257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42,$E$35:$E$42,E57)&gt;0,TREND($H$35:$H$42,$E$35:$E$42,E57),0)</f>
        <v>0.0572018348623854</v>
      </c>
      <c r="H57" s="112" t="n">
        <f aca="false">G57*J$8</f>
        <v>0.0572018348623854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42,$E$35:$E$42,E58)&gt;0,TREND($H$35:$H$42,$E$35:$E$42,E58),0)</f>
        <v>0.053256880733945</v>
      </c>
      <c r="H58" s="112" t="n">
        <f aca="false">G58*K$8</f>
        <v>0.053256880733945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42,$E$35:$E$42,E59)&gt;0,TREND($H$35:$H$42,$E$35:$E$42,E59),0)</f>
        <v>0.0493119266055046</v>
      </c>
      <c r="H59" s="115" t="n">
        <f aca="false">G59*H$8</f>
        <v>0.0493119266055046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42,$E$35:$E$42,E60)&gt;0,TREND($H$35:$H$42,$E$35:$E$42,E60),0)</f>
        <v>0.0453669724770642</v>
      </c>
      <c r="H60" s="116" t="n">
        <f aca="false">G60*I$8</f>
        <v>0.0453669724770642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42,$E$35:$E$42,E61)&gt;0,TREND($H$35:$H$42,$E$35:$E$42,E61),0)</f>
        <v>0.0414220183486239</v>
      </c>
      <c r="H61" s="116" t="n">
        <f aca="false">G61*J$8</f>
        <v>0.0414220183486239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42,$E$35:$E$42,E62)&gt;0,TREND($H$35:$H$42,$E$35:$E$42,E62),0)</f>
        <v>0.0374770642201835</v>
      </c>
      <c r="H62" s="117" t="n">
        <f aca="false">G62*K$8</f>
        <v>0.0374770642201835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42,$E$35:$E$42,E63)&gt;0,TREND($H$35:$H$42,$E$35:$E$42,E63),0)</f>
        <v>0.0335321100917431</v>
      </c>
      <c r="H63" s="115" t="n">
        <f aca="false">G63*H$8</f>
        <v>0.0335321100917431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42,$E$35:$E$42,E64)&gt;0,TREND($H$35:$H$42,$E$35:$E$42,E64),0)</f>
        <v>0.0295871559633028</v>
      </c>
      <c r="H64" s="116" t="n">
        <f aca="false">G64*I$8</f>
        <v>0.0295871559633028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42,$E$35:$E$42,E65)&gt;0,TREND($H$35:$H$42,$E$35:$E$42,E65),0)</f>
        <v>0.0256422018348624</v>
      </c>
      <c r="H65" s="116" t="n">
        <f aca="false">G65*J$8</f>
        <v>0.0256422018348624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42,$E$35:$E$42,E66)&gt;0,TREND($H$35:$H$42,$E$35:$E$42,E66),0)</f>
        <v>0.0216972477064221</v>
      </c>
      <c r="H66" s="117" t="n">
        <f aca="false">G66*K$8</f>
        <v>0.0216972477064221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42,$E$35:$E$42,E67)&gt;0,TREND($H$35:$H$42,$E$35:$E$42,E67),0)</f>
        <v>0.0177522935779817</v>
      </c>
      <c r="H67" s="115" t="n">
        <f aca="false">G67*H$8</f>
        <v>0.0177522935779817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42,$E$35:$E$42,E68)&gt;0,TREND($H$35:$H$42,$E$35:$E$42,E68),0)</f>
        <v>0.0138073394495413</v>
      </c>
      <c r="H68" s="116" t="n">
        <f aca="false">G68*I$8</f>
        <v>0.0138073394495413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42,$E$35:$E$42,E69)&gt;0,TREND($H$35:$H$42,$E$35:$E$42,E69),0)</f>
        <v>0.00986238532110095</v>
      </c>
      <c r="H69" s="116" t="n">
        <f aca="false">G69*J$8</f>
        <v>0.00986238532110095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42,$E$35:$E$42,E70)&gt;0,TREND($H$35:$H$42,$E$35:$E$42,E70),0)</f>
        <v>0.00591743119266058</v>
      </c>
      <c r="H70" s="168" t="n">
        <f aca="false">G70*K$8</f>
        <v>0.00591743119266058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42,$E$35:$E$42,E71)&gt;0,TREND($H$35:$H$42,$E$35:$E$42,E71),0)</f>
        <v>0.00197247706422021</v>
      </c>
      <c r="H71" s="124" t="n">
        <f aca="false">G71*H$8</f>
        <v>0.00197247706422021</v>
      </c>
      <c r="I71" s="125" t="n">
        <f aca="false">H3/H$8</f>
        <v>0.01</v>
      </c>
      <c r="J71" s="126" t="n">
        <f aca="false">I3/I$8</f>
        <v>0.21</v>
      </c>
      <c r="K71" s="126" t="n">
        <f aca="false">J3/J$8</f>
        <v>0.31</v>
      </c>
      <c r="L71" s="127" t="n">
        <f aca="false">K3/K$8</f>
        <v>0.05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42,$E$35:$E$42,E72)&gt;0,TREND($H$35:$H$42,$E$35:$E$42,E72),0)</f>
        <v>0</v>
      </c>
      <c r="H72" s="128" t="n">
        <f aca="false">G72*I$8</f>
        <v>0</v>
      </c>
      <c r="I72" s="129" t="n">
        <f aca="false">H4/H$8</f>
        <v>0.03</v>
      </c>
      <c r="J72" s="130" t="n">
        <f aca="false">I4/I$8</f>
        <v>0.02</v>
      </c>
      <c r="K72" s="130" t="n">
        <f aca="false">J4/J$8</f>
        <v>0.03</v>
      </c>
      <c r="L72" s="131" t="n">
        <f aca="false">K4/K$8</f>
        <v>0.2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42,$E$35:$E$42,E73)&gt;0,TREND($H$35:$H$42,$E$35:$E$42,E73),0)</f>
        <v>0</v>
      </c>
      <c r="H73" s="128" t="n">
        <f aca="false">G73*J$8</f>
        <v>0</v>
      </c>
      <c r="I73" s="129" t="n">
        <f aca="false">H5/H$8</f>
        <v>0</v>
      </c>
      <c r="J73" s="130" t="n">
        <f aca="false">I5/I$8</f>
        <v>0</v>
      </c>
      <c r="K73" s="130" t="n">
        <f aca="false">J5/J$8</f>
        <v>0</v>
      </c>
      <c r="L73" s="131" t="n">
        <f aca="false">K5/K$8</f>
        <v>0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42,$E$35:$E$42,E74)&gt;0,TREND($H$35:$H$42,$E$35:$E$42,E74),0)</f>
        <v>0</v>
      </c>
      <c r="H74" s="132" t="n">
        <f aca="false">G74*K$8</f>
        <v>0</v>
      </c>
      <c r="I74" s="133" t="n">
        <f aca="false">H6/H$8</f>
        <v>0</v>
      </c>
      <c r="J74" s="130" t="n">
        <f aca="false">I6/I$8</f>
        <v>0</v>
      </c>
      <c r="K74" s="130" t="n">
        <f aca="false">J6/J$8</f>
        <v>0</v>
      </c>
      <c r="L74" s="131" t="n">
        <f aca="false">K6/K$8</f>
        <v>0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42,$E$35:$E$42,E75)&gt;0,TREND($H$35:$H$42,$E$35:$E$42,E75),0)</f>
        <v>0</v>
      </c>
      <c r="H75" s="124" t="n">
        <f aca="false">G75*H$8</f>
        <v>0</v>
      </c>
      <c r="I75" s="134" t="n">
        <f aca="false">H7/H$8</f>
        <v>0</v>
      </c>
      <c r="J75" s="135" t="n">
        <f aca="false">I7/I$8</f>
        <v>0</v>
      </c>
      <c r="K75" s="135" t="n">
        <f aca="false">J7/J$8</f>
        <v>0</v>
      </c>
      <c r="L75" s="136" t="n">
        <f aca="false">K7/K$8</f>
        <v>0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42,$E$35:$E$42,E76)&gt;0,TREND($H$35:$H$42,$E$35:$E$42,E76),0)</f>
        <v>0</v>
      </c>
      <c r="H76" s="128" t="n">
        <f aca="false">G76*I$8</f>
        <v>0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42,$E$35:$E$42,E77)&gt;0,TREND($H$35:$H$42,$E$35:$E$42,E77),0)</f>
        <v>0</v>
      </c>
      <c r="H77" s="128" t="n">
        <f aca="false">G77*J$8</f>
        <v>0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42,$E$35:$E$42,E78)&gt;0,TREND($H$35:$H$42,$E$35:$E$42,E78),0)</f>
        <v>0</v>
      </c>
      <c r="H78" s="140" t="n">
        <f aca="false">G78*K$8</f>
        <v>0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42,$E$35:$E$42,E79)&gt;0,TREND($H$35:$H$42,$E$35:$E$42,E79),0)</f>
        <v>0</v>
      </c>
      <c r="H79" s="142" t="n">
        <f aca="false">G79*H$8</f>
        <v>0</v>
      </c>
      <c r="I79" s="143" t="n">
        <f aca="false">IF(H79&gt;$E$2,$E$2+(H79-$E$2)*(1-K79/100),H79)</f>
        <v>0</v>
      </c>
      <c r="J79" s="143" t="n">
        <f aca="false">H79-I79</f>
        <v>0</v>
      </c>
      <c r="K79" s="145" t="n">
        <v>3</v>
      </c>
      <c r="M79" s="146" t="n">
        <f aca="false">I79</f>
        <v>0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42,$E$35:$E$42,E80)&gt;0,TREND($H$35:$H$42,$E$35:$E$42,E80),0)</f>
        <v>0</v>
      </c>
      <c r="H80" s="147" t="n">
        <f aca="false">G80*I$8</f>
        <v>0</v>
      </c>
      <c r="I80" s="148" t="n">
        <f aca="false">IF(H80&gt;$E$2,$E$2+(H80-$E$2)*(1-K80/100),H80)</f>
        <v>0</v>
      </c>
      <c r="J80" s="148" t="n">
        <f aca="false">H80-I80</f>
        <v>0</v>
      </c>
      <c r="K80" s="150" t="n">
        <v>9</v>
      </c>
      <c r="M80" s="151" t="n">
        <f aca="false">I80</f>
        <v>0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42,$E$35:$E$42,E81)&gt;0,TREND($H$35:$H$42,$E$35:$E$42,E81),0)</f>
        <v>0</v>
      </c>
      <c r="H81" s="147" t="n">
        <f aca="false">G81*J$8</f>
        <v>0</v>
      </c>
      <c r="I81" s="148" t="n">
        <f aca="false">IF(H81&gt;$E$2,$E$2+(H81-$E$2)*(1-K81/100),H81)</f>
        <v>0</v>
      </c>
      <c r="J81" s="148" t="n">
        <f aca="false">H81-I81</f>
        <v>0</v>
      </c>
      <c r="K81" s="150" t="n">
        <v>27</v>
      </c>
      <c r="M81" s="151" t="n">
        <f aca="false">I81</f>
        <v>0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42,$E$35:$E$42,E82)&gt;0,TREND($H$35:$H$42,$E$35:$E$42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42,$E$35:$E$42,E83)&gt;0,TREND($H$35:$H$42,$E$35:$E$42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42,$E$35:$E$42,E84)&gt;0,TREND($H$35:$H$42,$E$35:$E$42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42,$E$35:$E$42,E85)&gt;0,TREND($H$35:$H$42,$E$35:$E$42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42,$E$35:$E$42,E86)&gt;0,TREND($H$35:$H$42,$E$35:$E$42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42,$E$35:$E$42,E87)&gt;0,TREND($H$35:$H$42,$E$35:$E$42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42,$E$35:$E$42,E88)&gt;0,TREND($H$35:$H$42,$E$35:$E$42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42,$E$35:$E$42,E89)&gt;0,TREND($H$35:$H$42,$E$35:$E$42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42,$E$35:$E$42,E90)&gt;0,TREND($H$35:$H$42,$E$35:$E$42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42,$E$35:$E$42,E91)&gt;0,TREND($H$35:$H$42,$E$35:$E$42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42,$E$35:$E$42,E92)&gt;0,TREND($H$35:$H$42,$E$35:$E$42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42,$E$35:$E$42,E93)&gt;0,TREND($H$35:$H$42,$E$35:$E$42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42,$E$35:$E$42,E94)&gt;0,TREND($H$35:$H$42,$E$35:$E$42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42,$E$35:$E$42,E95)&gt;0,TREND($H$35:$H$42,$E$35:$E$42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42,$E$35:$E$42,E96)&gt;0,TREND($H$35:$H$42,$E$35:$E$42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42,$E$35:$E$42,E97)&gt;0,TREND($H$35:$H$42,$E$35:$E$42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09" t="n">
        <f aca="false">IF(TREND($H$35:$H$42,$E$35:$E$42,E98)&gt;0,TREND($H$35:$H$42,$E$35:$E$42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2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</v>
      </c>
      <c r="I3" s="43" t="n">
        <f aca="false">G36</f>
        <v>0</v>
      </c>
      <c r="J3" s="44" t="n">
        <f aca="false">G37</f>
        <v>0</v>
      </c>
      <c r="K3" s="45" t="n">
        <f aca="false">G38</f>
        <v>0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0</v>
      </c>
      <c r="I4" s="50" t="n">
        <f aca="false">G40</f>
        <v>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">
        <v>65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7.75</v>
      </c>
      <c r="H10" s="71" t="n">
        <f aca="false">AVERAGE(G35:G54)</f>
        <v>0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/>
      <c r="E35" s="94" t="n">
        <v>6</v>
      </c>
      <c r="F35" s="94"/>
      <c r="G35" s="170"/>
      <c r="H35" s="96" t="n">
        <f aca="false">I71</f>
        <v>0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/>
      <c r="E36" s="98" t="n">
        <v>9</v>
      </c>
      <c r="F36" s="98"/>
      <c r="G36" s="170"/>
      <c r="H36" s="96" t="n">
        <f aca="false">J71</f>
        <v>0</v>
      </c>
    </row>
    <row r="37" customFormat="false" ht="12" hidden="false" customHeight="true" outlineLevel="0" collapsed="false">
      <c r="A37" s="90"/>
      <c r="B37" s="91"/>
      <c r="C37" s="48" t="s">
        <v>50</v>
      </c>
      <c r="D37" s="166"/>
      <c r="E37" s="98" t="n">
        <v>21</v>
      </c>
      <c r="F37" s="98"/>
      <c r="G37" s="95"/>
      <c r="H37" s="96" t="n">
        <f aca="false">K71</f>
        <v>0</v>
      </c>
    </row>
    <row r="38" customFormat="false" ht="12" hidden="false" customHeight="true" outlineLevel="0" collapsed="false">
      <c r="A38" s="90"/>
      <c r="B38" s="91"/>
      <c r="C38" s="57" t="s">
        <v>51</v>
      </c>
      <c r="D38" s="93"/>
      <c r="E38" s="100" t="n">
        <v>30</v>
      </c>
      <c r="F38" s="100"/>
      <c r="G38" s="95"/>
      <c r="H38" s="96" t="n">
        <f aca="false">L71</f>
        <v>0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93"/>
      <c r="E39" s="94" t="n">
        <v>33</v>
      </c>
      <c r="F39" s="94"/>
      <c r="G39" s="95"/>
      <c r="H39" s="96" t="n">
        <f aca="false">I72</f>
        <v>0</v>
      </c>
    </row>
    <row r="40" customFormat="false" ht="12" hidden="false" customHeight="true" outlineLevel="0" collapsed="false">
      <c r="A40" s="90"/>
      <c r="B40" s="101"/>
      <c r="C40" s="48" t="s">
        <v>49</v>
      </c>
      <c r="D40" s="93"/>
      <c r="E40" s="98" t="n">
        <v>36</v>
      </c>
      <c r="F40" s="98"/>
      <c r="G40" s="95"/>
      <c r="H40" s="96" t="n">
        <f aca="false">J72</f>
        <v>0</v>
      </c>
    </row>
    <row r="41" customFormat="false" ht="12" hidden="false" customHeight="true" outlineLevel="0" collapsed="false">
      <c r="A41" s="90"/>
      <c r="B41" s="101"/>
      <c r="C41" s="48" t="s">
        <v>50</v>
      </c>
      <c r="D41" s="172"/>
      <c r="E41" s="98" t="n">
        <v>42</v>
      </c>
      <c r="F41" s="98"/>
      <c r="G41" s="170"/>
      <c r="H41" s="96" t="n">
        <f aca="false">K72</f>
        <v>0</v>
      </c>
    </row>
    <row r="42" customFormat="false" ht="12" hidden="false" customHeight="true" outlineLevel="0" collapsed="false">
      <c r="A42" s="90"/>
      <c r="B42" s="101"/>
      <c r="C42" s="57" t="s">
        <v>51</v>
      </c>
      <c r="D42" s="173"/>
      <c r="E42" s="100" t="n">
        <v>45</v>
      </c>
      <c r="F42" s="100"/>
      <c r="G42" s="95"/>
      <c r="H42" s="96" t="n">
        <f aca="false">L72</f>
        <v>0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6"/>
      <c r="E43" s="94"/>
      <c r="F43" s="94"/>
      <c r="G43" s="95"/>
      <c r="H43" s="96" t="n">
        <f aca="false">I73</f>
        <v>0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6"/>
      <c r="E44" s="98"/>
      <c r="F44" s="98"/>
      <c r="G44" s="95"/>
      <c r="H44" s="96" t="n">
        <f aca="false">J73</f>
        <v>0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66"/>
      <c r="E45" s="98"/>
      <c r="F45" s="98"/>
      <c r="G45" s="95"/>
      <c r="H45" s="96" t="n">
        <f aca="false">K73</f>
        <v>0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66"/>
      <c r="E46" s="100"/>
      <c r="F46" s="100"/>
      <c r="G46" s="95"/>
      <c r="H46" s="96" t="n">
        <f aca="false">L73</f>
        <v>0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93"/>
      <c r="E47" s="94"/>
      <c r="F47" s="94"/>
      <c r="G47" s="95"/>
      <c r="H47" s="96" t="n">
        <f aca="false">I74</f>
        <v>0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93"/>
      <c r="E48" s="98"/>
      <c r="F48" s="98"/>
      <c r="G48" s="95"/>
      <c r="H48" s="96" t="n">
        <f aca="false">J74</f>
        <v>0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93"/>
      <c r="E49" s="98"/>
      <c r="F49" s="98"/>
      <c r="G49" s="95"/>
      <c r="H49" s="96" t="n">
        <f aca="false">K74</f>
        <v>0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74"/>
      <c r="E50" s="100"/>
      <c r="F50" s="100"/>
      <c r="G50" s="175"/>
      <c r="H50" s="96" t="n">
        <f aca="false">L74</f>
        <v>0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93"/>
      <c r="E51" s="94"/>
      <c r="F51" s="94"/>
      <c r="G51" s="95"/>
      <c r="H51" s="96" t="n">
        <f aca="false">I75</f>
        <v>0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93"/>
      <c r="E52" s="98"/>
      <c r="F52" s="98"/>
      <c r="G52" s="95"/>
      <c r="H52" s="96" t="n">
        <f aca="false">J75</f>
        <v>0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/>
      <c r="F53" s="98"/>
      <c r="G53" s="106" t="n">
        <f aca="false">(G49+G45)/2</f>
        <v>0</v>
      </c>
      <c r="H53" s="96" t="n">
        <f aca="false">K75</f>
        <v>0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93"/>
      <c r="E54" s="100"/>
      <c r="F54" s="100"/>
      <c r="G54" s="95"/>
      <c r="H54" s="96" t="n">
        <f aca="false">L75</f>
        <v>0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42,$E$35:$E$42,E55)&gt;0,TREND($H$35:$H$42,$E$35:$E$42,E55),0)</f>
        <v>0</v>
      </c>
      <c r="H55" s="110" t="n">
        <f aca="false">G55*H$8</f>
        <v>0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42,$E$35:$E$42,E56)&gt;0,TREND($H$35:$H$42,$E$35:$E$42,E56),0)</f>
        <v>0</v>
      </c>
      <c r="H56" s="112" t="n">
        <f aca="false">G56*I$8</f>
        <v>0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42,$E$35:$E$42,E57)&gt;0,TREND($H$35:$H$42,$E$35:$E$42,E57),0)</f>
        <v>0</v>
      </c>
      <c r="H57" s="112" t="n">
        <f aca="false">G57*J$8</f>
        <v>0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42,$E$35:$E$42,E58)&gt;0,TREND($H$35:$H$42,$E$35:$E$42,E58),0)</f>
        <v>0</v>
      </c>
      <c r="H58" s="112" t="n">
        <f aca="false">G58*K$8</f>
        <v>0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42,$E$35:$E$42,E59)&gt;0,TREND($H$35:$H$42,$E$35:$E$42,E59),0)</f>
        <v>0</v>
      </c>
      <c r="H59" s="115" t="n">
        <f aca="false">G59*H$8</f>
        <v>0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42,$E$35:$E$42,E60)&gt;0,TREND($H$35:$H$42,$E$35:$E$42,E60),0)</f>
        <v>0</v>
      </c>
      <c r="H60" s="116" t="n">
        <f aca="false">G60*I$8</f>
        <v>0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42,$E$35:$E$42,E61)&gt;0,TREND($H$35:$H$42,$E$35:$E$42,E61),0)</f>
        <v>0</v>
      </c>
      <c r="H61" s="116" t="n">
        <f aca="false">G61*J$8</f>
        <v>0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42,$E$35:$E$42,E62)&gt;0,TREND($H$35:$H$42,$E$35:$E$42,E62),0)</f>
        <v>0</v>
      </c>
      <c r="H62" s="117" t="n">
        <f aca="false">G62*K$8</f>
        <v>0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42,$E$35:$E$42,E63)&gt;0,TREND($H$35:$H$42,$E$35:$E$42,E63),0)</f>
        <v>0</v>
      </c>
      <c r="H63" s="115" t="n">
        <f aca="false">G63*H$8</f>
        <v>0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42,$E$35:$E$42,E64)&gt;0,TREND($H$35:$H$42,$E$35:$E$42,E64),0)</f>
        <v>0</v>
      </c>
      <c r="H64" s="116" t="n">
        <f aca="false">G64*I$8</f>
        <v>0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42,$E$35:$E$42,E65)&gt;0,TREND($H$35:$H$42,$E$35:$E$42,E65),0)</f>
        <v>0</v>
      </c>
      <c r="H65" s="116" t="n">
        <f aca="false">G65*J$8</f>
        <v>0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42,$E$35:$E$42,E66)&gt;0,TREND($H$35:$H$42,$E$35:$E$42,E66),0)</f>
        <v>0</v>
      </c>
      <c r="H66" s="117" t="n">
        <f aca="false">G66*K$8</f>
        <v>0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42,$E$35:$E$42,E67)&gt;0,TREND($H$35:$H$42,$E$35:$E$42,E67),0)</f>
        <v>0</v>
      </c>
      <c r="H67" s="115" t="n">
        <f aca="false">G67*H$8</f>
        <v>0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42,$E$35:$E$42,E68)&gt;0,TREND($H$35:$H$42,$E$35:$E$42,E68),0)</f>
        <v>0</v>
      </c>
      <c r="H68" s="116" t="n">
        <f aca="false">G68*I$8</f>
        <v>0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42,$E$35:$E$42,E69)&gt;0,TREND($H$35:$H$42,$E$35:$E$42,E69),0)</f>
        <v>0</v>
      </c>
      <c r="H69" s="116" t="n">
        <f aca="false">G69*J$8</f>
        <v>0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42,$E$35:$E$42,E70)&gt;0,TREND($H$35:$H$42,$E$35:$E$42,E70),0)</f>
        <v>0</v>
      </c>
      <c r="H70" s="168" t="n">
        <f aca="false">G70*K$8</f>
        <v>0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42,$E$35:$E$42,E71)&gt;0,TREND($H$35:$H$42,$E$35:$E$42,E71),0)</f>
        <v>0</v>
      </c>
      <c r="H71" s="124" t="n">
        <f aca="false">G71*H$8</f>
        <v>0</v>
      </c>
      <c r="I71" s="125" t="n">
        <f aca="false">H3/H$8</f>
        <v>0</v>
      </c>
      <c r="J71" s="126" t="n">
        <f aca="false">I3/I$8</f>
        <v>0</v>
      </c>
      <c r="K71" s="126" t="n">
        <f aca="false">J3/J$8</f>
        <v>0</v>
      </c>
      <c r="L71" s="127" t="n">
        <f aca="false">K3/K$8</f>
        <v>0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42,$E$35:$E$42,E72)&gt;0,TREND($H$35:$H$42,$E$35:$E$42,E72),0)</f>
        <v>0</v>
      </c>
      <c r="H72" s="128" t="n">
        <f aca="false">G72*I$8</f>
        <v>0</v>
      </c>
      <c r="I72" s="129" t="n">
        <f aca="false">H4/H$8</f>
        <v>0</v>
      </c>
      <c r="J72" s="130" t="n">
        <f aca="false">I4/I$8</f>
        <v>0</v>
      </c>
      <c r="K72" s="130" t="n">
        <f aca="false">J4/J$8</f>
        <v>0</v>
      </c>
      <c r="L72" s="131" t="n">
        <f aca="false">K4/K$8</f>
        <v>0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42,$E$35:$E$42,E73)&gt;0,TREND($H$35:$H$42,$E$35:$E$42,E73),0)</f>
        <v>0</v>
      </c>
      <c r="H73" s="128" t="n">
        <f aca="false">G73*J$8</f>
        <v>0</v>
      </c>
      <c r="I73" s="129" t="n">
        <f aca="false">H5/H$8</f>
        <v>0</v>
      </c>
      <c r="J73" s="130" t="n">
        <f aca="false">I5/I$8</f>
        <v>0</v>
      </c>
      <c r="K73" s="130" t="n">
        <f aca="false">J5/J$8</f>
        <v>0</v>
      </c>
      <c r="L73" s="131" t="n">
        <f aca="false">K5/K$8</f>
        <v>0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42,$E$35:$E$42,E74)&gt;0,TREND($H$35:$H$42,$E$35:$E$42,E74),0)</f>
        <v>0</v>
      </c>
      <c r="H74" s="132" t="n">
        <f aca="false">G74*K$8</f>
        <v>0</v>
      </c>
      <c r="I74" s="133" t="n">
        <f aca="false">H6/H$8</f>
        <v>0</v>
      </c>
      <c r="J74" s="130" t="n">
        <f aca="false">I6/I$8</f>
        <v>0</v>
      </c>
      <c r="K74" s="130" t="n">
        <f aca="false">J6/J$8</f>
        <v>0</v>
      </c>
      <c r="L74" s="131" t="n">
        <f aca="false">K6/K$8</f>
        <v>0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42,$E$35:$E$42,E75)&gt;0,TREND($H$35:$H$42,$E$35:$E$42,E75),0)</f>
        <v>0</v>
      </c>
      <c r="H75" s="124" t="n">
        <f aca="false">G75*H$8</f>
        <v>0</v>
      </c>
      <c r="I75" s="134" t="n">
        <f aca="false">H7/H$8</f>
        <v>0</v>
      </c>
      <c r="J75" s="135" t="n">
        <f aca="false">I7/I$8</f>
        <v>0</v>
      </c>
      <c r="K75" s="135" t="n">
        <f aca="false">J7/J$8</f>
        <v>0</v>
      </c>
      <c r="L75" s="136" t="n">
        <f aca="false">K7/K$8</f>
        <v>0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42,$E$35:$E$42,E76)&gt;0,TREND($H$35:$H$42,$E$35:$E$42,E76),0)</f>
        <v>0</v>
      </c>
      <c r="H76" s="128" t="n">
        <f aca="false">G76*I$8</f>
        <v>0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42,$E$35:$E$42,E77)&gt;0,TREND($H$35:$H$42,$E$35:$E$42,E77),0)</f>
        <v>0</v>
      </c>
      <c r="H77" s="128" t="n">
        <f aca="false">G77*J$8</f>
        <v>0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42,$E$35:$E$42,E78)&gt;0,TREND($H$35:$H$42,$E$35:$E$42,E78),0)</f>
        <v>0</v>
      </c>
      <c r="H78" s="140" t="n">
        <f aca="false">G78*K$8</f>
        <v>0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42,$E$35:$E$42,E79)&gt;0,TREND($H$35:$H$42,$E$35:$E$42,E79),0)</f>
        <v>0</v>
      </c>
      <c r="H79" s="142" t="n">
        <f aca="false">G79*H$8</f>
        <v>0</v>
      </c>
      <c r="I79" s="143" t="n">
        <f aca="false">IF(H79&gt;$E$2,$E$2+(H79-$E$2)*(1-K79/100),H79)</f>
        <v>0</v>
      </c>
      <c r="J79" s="143" t="n">
        <f aca="false">H79-I79</f>
        <v>0</v>
      </c>
      <c r="K79" s="145" t="n">
        <v>3</v>
      </c>
      <c r="M79" s="146" t="n">
        <f aca="false">I79</f>
        <v>0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42,$E$35:$E$42,E80)&gt;0,TREND($H$35:$H$42,$E$35:$E$42,E80),0)</f>
        <v>0</v>
      </c>
      <c r="H80" s="147" t="n">
        <f aca="false">G80*I$8</f>
        <v>0</v>
      </c>
      <c r="I80" s="148" t="n">
        <f aca="false">IF(H80&gt;$E$2,$E$2+(H80-$E$2)*(1-K80/100),H80)</f>
        <v>0</v>
      </c>
      <c r="J80" s="148" t="n">
        <f aca="false">H80-I80</f>
        <v>0</v>
      </c>
      <c r="K80" s="150" t="n">
        <v>9</v>
      </c>
      <c r="M80" s="151" t="n">
        <f aca="false">I80</f>
        <v>0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42,$E$35:$E$42,E81)&gt;0,TREND($H$35:$H$42,$E$35:$E$42,E81),0)</f>
        <v>0</v>
      </c>
      <c r="H81" s="147" t="n">
        <f aca="false">G81*J$8</f>
        <v>0</v>
      </c>
      <c r="I81" s="148" t="n">
        <f aca="false">IF(H81&gt;$E$2,$E$2+(H81-$E$2)*(1-K81/100),H81)</f>
        <v>0</v>
      </c>
      <c r="J81" s="148" t="n">
        <f aca="false">H81-I81</f>
        <v>0</v>
      </c>
      <c r="K81" s="150" t="n">
        <v>27</v>
      </c>
      <c r="M81" s="151" t="n">
        <f aca="false">I81</f>
        <v>0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42,$E$35:$E$42,E82)&gt;0,TREND($H$35:$H$42,$E$35:$E$42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42,$E$35:$E$42,E83)&gt;0,TREND($H$35:$H$42,$E$35:$E$42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42,$E$35:$E$42,E84)&gt;0,TREND($H$35:$H$42,$E$35:$E$42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42,$E$35:$E$42,E85)&gt;0,TREND($H$35:$H$42,$E$35:$E$42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42,$E$35:$E$42,E86)&gt;0,TREND($H$35:$H$42,$E$35:$E$42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42,$E$35:$E$42,E87)&gt;0,TREND($H$35:$H$42,$E$35:$E$42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42,$E$35:$E$42,E88)&gt;0,TREND($H$35:$H$42,$E$35:$E$42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42,$E$35:$E$42,E89)&gt;0,TREND($H$35:$H$42,$E$35:$E$42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42,$E$35:$E$42,E90)&gt;0,TREND($H$35:$H$42,$E$35:$E$42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42,$E$35:$E$42,E91)&gt;0,TREND($H$35:$H$42,$E$35:$E$42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42,$E$35:$E$42,E92)&gt;0,TREND($H$35:$H$42,$E$35:$E$42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42,$E$35:$E$42,E93)&gt;0,TREND($H$35:$H$42,$E$35:$E$42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42,$E$35:$E$42,E94)&gt;0,TREND($H$35:$H$42,$E$35:$E$42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42,$E$35:$E$42,E95)&gt;0,TREND($H$35:$H$42,$E$35:$E$42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42,$E$35:$E$42,E96)&gt;0,TREND($H$35:$H$42,$E$35:$E$42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42,$E$35:$E$42,E97)&gt;0,TREND($H$35:$H$42,$E$35:$E$42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09" t="n">
        <f aca="false">IF(TREND($H$35:$H$42,$E$35:$E$42,E98)&gt;0,TREND($H$35:$H$42,$E$35:$E$42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84" activeCellId="0" sqref="L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2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13</v>
      </c>
      <c r="I3" s="43" t="n">
        <f aca="false">G36</f>
        <v>0.06</v>
      </c>
      <c r="J3" s="44" t="n">
        <f aca="false">G37</f>
        <v>0.03</v>
      </c>
      <c r="K3" s="45" t="n">
        <f aca="false">G38</f>
        <v>0.56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3</v>
      </c>
      <c r="F4" s="34"/>
      <c r="G4" s="48" t="n">
        <v>2001</v>
      </c>
      <c r="H4" s="49" t="n">
        <f aca="false">G39</f>
        <v>0.08</v>
      </c>
      <c r="I4" s="50" t="n">
        <f aca="false">G40</f>
        <v>0.16</v>
      </c>
      <c r="J4" s="51" t="n">
        <f aca="false">G41</f>
        <v>0.11</v>
      </c>
      <c r="K4" s="52" t="n">
        <f aca="false">G42</f>
        <v>0.75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45</v>
      </c>
      <c r="I5" s="50" t="n">
        <f aca="false">G44</f>
        <v>0.14</v>
      </c>
      <c r="J5" s="51" t="n">
        <f aca="false">G45</f>
        <v>0.25</v>
      </c>
      <c r="K5" s="52" t="n">
        <f aca="false">G46</f>
        <v>0.3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.3</v>
      </c>
      <c r="F6" s="34"/>
      <c r="G6" s="48" t="n">
        <v>2003</v>
      </c>
      <c r="H6" s="54" t="n">
        <f aca="false">G47</f>
        <v>0.79</v>
      </c>
      <c r="I6" s="55" t="n">
        <f aca="false">G48</f>
        <v>0.06</v>
      </c>
      <c r="J6" s="51" t="n">
        <f aca="false">G49</f>
        <v>0.01</v>
      </c>
      <c r="K6" s="52" t="n">
        <f aca="false">G50</f>
        <v>1.09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33</v>
      </c>
      <c r="I7" s="59" t="n">
        <f aca="false">G52</f>
        <v>0.1</v>
      </c>
      <c r="J7" s="60" t="n">
        <f aca="false">G53</f>
        <v>0.13</v>
      </c>
      <c r="K7" s="61" t="n">
        <f aca="false">G54</f>
        <v>0.15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25352112676056</v>
      </c>
      <c r="I8" s="64" t="n">
        <f aca="false">AVERAGE(I3:I7)/$H$10</f>
        <v>0.366197183098592</v>
      </c>
      <c r="J8" s="65" t="n">
        <f aca="false">AVERAGE(J3:J7)/$H$10</f>
        <v>0.373239436619718</v>
      </c>
      <c r="K8" s="66" t="n">
        <f aca="false">AVERAGE(K3:K7)/$H$10</f>
        <v>2.00704225352113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284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 t="n">
        <v>36543</v>
      </c>
      <c r="E35" s="94" t="n">
        <v>0</v>
      </c>
      <c r="F35" s="94"/>
      <c r="G35" s="170" t="n">
        <v>0.13</v>
      </c>
      <c r="H35" s="96" t="n">
        <f aca="false">I71</f>
        <v>0.103707865168539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 t="n">
        <v>36635</v>
      </c>
      <c r="E36" s="98" t="n">
        <v>3</v>
      </c>
      <c r="F36" s="98"/>
      <c r="G36" s="170" t="n">
        <v>0.06</v>
      </c>
      <c r="H36" s="96" t="n">
        <f aca="false">J71</f>
        <v>0.163846153846154</v>
      </c>
    </row>
    <row r="37" customFormat="false" ht="12" hidden="false" customHeight="true" outlineLevel="0" collapsed="false">
      <c r="A37" s="90"/>
      <c r="B37" s="91"/>
      <c r="C37" s="48" t="s">
        <v>50</v>
      </c>
      <c r="D37" s="176" t="n">
        <v>36734</v>
      </c>
      <c r="E37" s="98" t="n">
        <v>6</v>
      </c>
      <c r="F37" s="99"/>
      <c r="G37" s="177" t="n">
        <v>0.03</v>
      </c>
      <c r="H37" s="96" t="n">
        <f aca="false">K71</f>
        <v>0.080377358490566</v>
      </c>
    </row>
    <row r="38" customFormat="false" ht="12" hidden="false" customHeight="true" outlineLevel="0" collapsed="false">
      <c r="A38" s="90"/>
      <c r="B38" s="91"/>
      <c r="C38" s="57" t="s">
        <v>51</v>
      </c>
      <c r="D38" s="176" t="n">
        <v>36824</v>
      </c>
      <c r="E38" s="100" t="n">
        <v>9</v>
      </c>
      <c r="F38" s="100"/>
      <c r="G38" s="177" t="n">
        <v>0.56</v>
      </c>
      <c r="H38" s="96" t="n">
        <f aca="false">L71</f>
        <v>0.279017543859649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76" t="n">
        <v>36914</v>
      </c>
      <c r="E39" s="94" t="n">
        <v>12</v>
      </c>
      <c r="F39" s="94"/>
      <c r="G39" s="177" t="n">
        <v>0.08</v>
      </c>
      <c r="H39" s="96" t="n">
        <f aca="false">I72</f>
        <v>0.0638202247191011</v>
      </c>
    </row>
    <row r="40" customFormat="false" ht="12" hidden="false" customHeight="true" outlineLevel="0" collapsed="false">
      <c r="A40" s="90"/>
      <c r="B40" s="101"/>
      <c r="C40" s="48" t="s">
        <v>49</v>
      </c>
      <c r="D40" s="176" t="n">
        <v>37006</v>
      </c>
      <c r="E40" s="98" t="n">
        <v>15</v>
      </c>
      <c r="F40" s="98"/>
      <c r="G40" s="177" t="n">
        <v>0.16</v>
      </c>
      <c r="H40" s="96" t="n">
        <f aca="false">J72</f>
        <v>0.436923076923077</v>
      </c>
    </row>
    <row r="41" customFormat="false" ht="12" hidden="false" customHeight="true" outlineLevel="0" collapsed="false">
      <c r="A41" s="90"/>
      <c r="B41" s="101"/>
      <c r="C41" s="48" t="s">
        <v>50</v>
      </c>
      <c r="D41" s="164" t="n">
        <v>37098</v>
      </c>
      <c r="E41" s="98" t="n">
        <v>18</v>
      </c>
      <c r="F41" s="98"/>
      <c r="G41" s="165" t="n">
        <v>0.11</v>
      </c>
      <c r="H41" s="96" t="n">
        <f aca="false">K72</f>
        <v>0.294716981132075</v>
      </c>
    </row>
    <row r="42" customFormat="false" ht="12" hidden="false" customHeight="true" outlineLevel="0" collapsed="false">
      <c r="A42" s="90"/>
      <c r="B42" s="101"/>
      <c r="C42" s="57" t="s">
        <v>51</v>
      </c>
      <c r="D42" s="164" t="n">
        <v>37197</v>
      </c>
      <c r="E42" s="100" t="n">
        <v>21</v>
      </c>
      <c r="F42" s="100"/>
      <c r="G42" s="165" t="n">
        <v>0.75</v>
      </c>
      <c r="H42" s="96" t="n">
        <f aca="false">L72</f>
        <v>0.373684210526316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4" t="n">
        <v>37279</v>
      </c>
      <c r="E43" s="94" t="n">
        <v>24</v>
      </c>
      <c r="F43" s="94"/>
      <c r="G43" s="165" t="n">
        <v>0.45</v>
      </c>
      <c r="H43" s="96" t="n">
        <f aca="false">I73</f>
        <v>0.358988764044944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4" t="n">
        <v>37369</v>
      </c>
      <c r="E44" s="98" t="n">
        <v>27</v>
      </c>
      <c r="F44" s="98"/>
      <c r="G44" s="165" t="n">
        <v>0.14</v>
      </c>
      <c r="H44" s="96" t="n">
        <f aca="false">J73</f>
        <v>0.382307692307692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78" t="n">
        <v>37467</v>
      </c>
      <c r="E45" s="98" t="n">
        <v>30</v>
      </c>
      <c r="F45" s="98"/>
      <c r="G45" s="170" t="n">
        <v>0.25</v>
      </c>
      <c r="H45" s="96" t="n">
        <f aca="false">K73</f>
        <v>0.669811320754717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78" t="n">
        <v>37557</v>
      </c>
      <c r="E46" s="100" t="n">
        <v>33</v>
      </c>
      <c r="F46" s="100"/>
      <c r="G46" s="170" t="n">
        <v>0.3</v>
      </c>
      <c r="H46" s="96" t="n">
        <f aca="false">L73</f>
        <v>0.149473684210526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78" t="n">
        <v>37643</v>
      </c>
      <c r="E47" s="94" t="n">
        <v>36</v>
      </c>
      <c r="F47" s="94"/>
      <c r="G47" s="170" t="n">
        <v>0.79</v>
      </c>
      <c r="H47" s="96" t="n">
        <f aca="false">I74</f>
        <v>0.630224719101124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78" t="n">
        <v>37727</v>
      </c>
      <c r="E48" s="98" t="n">
        <v>39</v>
      </c>
      <c r="F48" s="98"/>
      <c r="G48" s="170" t="n">
        <v>0.06</v>
      </c>
      <c r="H48" s="96" t="n">
        <f aca="false">J74</f>
        <v>0.163846153846154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78" t="n">
        <v>37818</v>
      </c>
      <c r="E49" s="98" t="n">
        <v>42</v>
      </c>
      <c r="F49" s="98"/>
      <c r="G49" s="170" t="n">
        <v>0.01</v>
      </c>
      <c r="H49" s="96" t="n">
        <f aca="false">K74</f>
        <v>0.0267924528301887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73" t="n">
        <v>37910</v>
      </c>
      <c r="E50" s="100" t="n">
        <v>45</v>
      </c>
      <c r="F50" s="100"/>
      <c r="G50" s="175" t="n">
        <v>1.09</v>
      </c>
      <c r="H50" s="96" t="n">
        <f aca="false">L74</f>
        <v>0.543087719298246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78" t="n">
        <v>38008</v>
      </c>
      <c r="E51" s="94" t="n">
        <v>48</v>
      </c>
      <c r="F51" s="94"/>
      <c r="G51" s="170" t="n">
        <v>0.33</v>
      </c>
      <c r="H51" s="96" t="n">
        <f aca="false">I75</f>
        <v>0.263258426966292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78" t="n">
        <v>38146</v>
      </c>
      <c r="E52" s="98" t="n">
        <v>51</v>
      </c>
      <c r="F52" s="98"/>
      <c r="G52" s="170" t="n">
        <v>0.1</v>
      </c>
      <c r="H52" s="96" t="n">
        <f aca="false">J75</f>
        <v>0.273076923076923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13</v>
      </c>
      <c r="H53" s="96" t="n">
        <f aca="false">K75</f>
        <v>0.348301886792453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78" t="n">
        <v>38265</v>
      </c>
      <c r="E54" s="100" t="n">
        <v>57</v>
      </c>
      <c r="F54" s="100"/>
      <c r="G54" s="170" t="n">
        <v>0.15</v>
      </c>
      <c r="H54" s="96" t="n">
        <f aca="false">L75</f>
        <v>0.0747368421052631</v>
      </c>
      <c r="N54" s="107" t="s">
        <v>52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338294117911191</v>
      </c>
      <c r="H55" s="110" t="n">
        <f aca="false">G55*H$8</f>
        <v>0.424058823860507</v>
      </c>
      <c r="N55" s="111"/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343464986283685</v>
      </c>
      <c r="H56" s="112" t="n">
        <f aca="false">G56*I$8</f>
        <v>0.125775910470082</v>
      </c>
      <c r="N56" s="113"/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34863585465618</v>
      </c>
      <c r="H57" s="112" t="n">
        <f aca="false">G57*J$8</f>
        <v>0.130124649977306</v>
      </c>
      <c r="N57" s="113"/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353806723028674</v>
      </c>
      <c r="H58" s="112" t="n">
        <f aca="false">G58*K$8</f>
        <v>0.710105042698395</v>
      </c>
      <c r="N58" s="113"/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358977591401168</v>
      </c>
      <c r="H59" s="115" t="n">
        <f aca="false">G59*H$8</f>
        <v>0.449985994854986</v>
      </c>
      <c r="N59" s="113"/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364148459773663</v>
      </c>
      <c r="H60" s="116" t="n">
        <f aca="false">G60*I$8</f>
        <v>0.133350140198806</v>
      </c>
      <c r="N60" s="113"/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369319328146157</v>
      </c>
      <c r="H61" s="116" t="n">
        <f aca="false">G61*J$8</f>
        <v>0.137844537970045</v>
      </c>
      <c r="N61" s="113"/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374490196518651</v>
      </c>
      <c r="H62" s="117" t="n">
        <f aca="false">IF(G62*K$8&lt;N62,G62*K$8,N62)</f>
        <v>0.3</v>
      </c>
      <c r="N62" s="113" t="n">
        <v>0.3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379661064891146</v>
      </c>
      <c r="H63" s="115" t="n">
        <f aca="false">IF(G63*H$8&lt;N63,G63*H$8,N63)</f>
        <v>0.3</v>
      </c>
      <c r="N63" s="113" t="n">
        <v>0.3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38483193326364</v>
      </c>
      <c r="H64" s="116" t="n">
        <f aca="false">IF(G64*I$8&lt;N64,G64*I$8,N64)</f>
        <v>0.14092436992753</v>
      </c>
      <c r="N64" s="113" t="n">
        <v>0.3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390002801636134</v>
      </c>
      <c r="H65" s="116" t="n">
        <f aca="false">IF(G65*J$8&lt;N65,G65*J$8,N65)</f>
        <v>0.145564425962783</v>
      </c>
      <c r="N65" s="113" t="n">
        <v>0.3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395173670008629</v>
      </c>
      <c r="H66" s="117" t="n">
        <f aca="false">IF(G66*K$8&lt;N66,G66*K$8,N66)</f>
        <v>0.3</v>
      </c>
      <c r="N66" s="113" t="n">
        <v>0.3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400344538381123</v>
      </c>
      <c r="H67" s="115" t="n">
        <f aca="false">IF(G67*H$8&lt;N67,G67*H$8,N67)</f>
        <v>0.3</v>
      </c>
      <c r="N67" s="113" t="n">
        <v>0.3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405515406753618</v>
      </c>
      <c r="H68" s="116" t="n">
        <f aca="false">IF(G68*I$8&lt;N68,G68*I$8,N68)</f>
        <v>0.148498599656254</v>
      </c>
      <c r="N68" s="113" t="n">
        <v>0.3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410686275126112</v>
      </c>
      <c r="H69" s="116" t="n">
        <f aca="false">IF(G69*J$8&lt;N69,G69*J$8,N69)</f>
        <v>0.153284313955521</v>
      </c>
      <c r="N69" s="113" t="n">
        <v>0.3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415857143498606</v>
      </c>
      <c r="H70" s="117" t="n">
        <f aca="false">IF(G70*K$8&lt;N70,G70*K$8,N70)</f>
        <v>0.3</v>
      </c>
      <c r="I70" s="120" t="s">
        <v>55</v>
      </c>
      <c r="J70" s="121"/>
      <c r="K70" s="121"/>
      <c r="L70" s="122"/>
      <c r="N70" s="113" t="n">
        <v>0.3</v>
      </c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421028011871101</v>
      </c>
      <c r="H71" s="124" t="n">
        <f aca="false">IF(G71*H$8&lt;N71,G71*H$8,N71)</f>
        <v>0.3</v>
      </c>
      <c r="I71" s="125" t="n">
        <f aca="false">H3/H$8</f>
        <v>0.103707865168539</v>
      </c>
      <c r="J71" s="126" t="n">
        <f aca="false">I3/I$8</f>
        <v>0.163846153846154</v>
      </c>
      <c r="K71" s="126" t="n">
        <f aca="false">J3/J$8</f>
        <v>0.080377358490566</v>
      </c>
      <c r="L71" s="127" t="n">
        <f aca="false">K3/K$8</f>
        <v>0.279017543859649</v>
      </c>
      <c r="N71" s="113" t="n">
        <v>0.3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426198880243595</v>
      </c>
      <c r="H72" s="128" t="n">
        <f aca="false">IF(G72*I$8&lt;N72,G72*I$8,N72)</f>
        <v>0.156072829384978</v>
      </c>
      <c r="I72" s="129" t="n">
        <f aca="false">H4/H$8</f>
        <v>0.0638202247191011</v>
      </c>
      <c r="J72" s="130" t="n">
        <f aca="false">I4/I$8</f>
        <v>0.436923076923077</v>
      </c>
      <c r="K72" s="130" t="n">
        <f aca="false">J4/J$8</f>
        <v>0.294716981132075</v>
      </c>
      <c r="L72" s="131" t="n">
        <f aca="false">K4/K$8</f>
        <v>0.373684210526316</v>
      </c>
      <c r="N72" s="113" t="n">
        <v>0.3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431369748616089</v>
      </c>
      <c r="H73" s="128" t="n">
        <f aca="false">IF(G73*J$8&lt;N73,G73*J$8,N73)</f>
        <v>0.161004201948259</v>
      </c>
      <c r="I73" s="129" t="n">
        <f aca="false">H5/H$8</f>
        <v>0.358988764044944</v>
      </c>
      <c r="J73" s="130" t="n">
        <f aca="false">I5/I$8</f>
        <v>0.382307692307692</v>
      </c>
      <c r="K73" s="130" t="n">
        <f aca="false">J5/J$8</f>
        <v>0.669811320754717</v>
      </c>
      <c r="L73" s="131" t="n">
        <f aca="false">K5/K$8</f>
        <v>0.149473684210526</v>
      </c>
      <c r="N73" s="113" t="n">
        <v>0.3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436540616988584</v>
      </c>
      <c r="H74" s="132" t="n">
        <f aca="false">IF(G74*K$8&lt;N74,G74*K$8,N74)</f>
        <v>0.3</v>
      </c>
      <c r="I74" s="133" t="n">
        <f aca="false">H6/H$8</f>
        <v>0.630224719101124</v>
      </c>
      <c r="J74" s="130" t="n">
        <f aca="false">I6/I$8</f>
        <v>0.163846153846154</v>
      </c>
      <c r="K74" s="130" t="n">
        <f aca="false">J6/J$8</f>
        <v>0.0267924528301887</v>
      </c>
      <c r="L74" s="131" t="n">
        <f aca="false">K6/K$8</f>
        <v>0.543087719298246</v>
      </c>
      <c r="N74" s="113" t="n">
        <v>0.3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441711485361078</v>
      </c>
      <c r="H75" s="124" t="n">
        <f aca="false">IF(G75*H$8&lt;N75,G75*H$8,N75)</f>
        <v>0.3</v>
      </c>
      <c r="I75" s="134" t="n">
        <f aca="false">H7/H$8</f>
        <v>0.263258426966292</v>
      </c>
      <c r="J75" s="135" t="n">
        <f aca="false">I7/I$8</f>
        <v>0.273076923076923</v>
      </c>
      <c r="K75" s="135" t="n">
        <f aca="false">J7/J$8</f>
        <v>0.348301886792453</v>
      </c>
      <c r="L75" s="136" t="n">
        <f aca="false">K7/K$8</f>
        <v>0.0747368421052631</v>
      </c>
      <c r="N75" s="113" t="n">
        <v>0.3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446882353733573</v>
      </c>
      <c r="H76" s="128" t="n">
        <f aca="false">IF(G76*I$8&lt;N76,G76*I$8,N76)</f>
        <v>0.163647059113703</v>
      </c>
      <c r="I76" s="137"/>
      <c r="N76" s="113" t="n">
        <v>0.3</v>
      </c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452053222106067</v>
      </c>
      <c r="H77" s="128" t="n">
        <f aca="false">IF(G77*J$8&lt;N77,G77*J$8,N77)</f>
        <v>0.168724089940997</v>
      </c>
      <c r="I77" s="138" t="s">
        <v>57</v>
      </c>
      <c r="J77" s="139" t="s">
        <v>58</v>
      </c>
      <c r="K77" s="139" t="s">
        <v>59</v>
      </c>
      <c r="N77" s="113" t="n">
        <v>0.3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457224090478561</v>
      </c>
      <c r="H78" s="140" t="n">
        <f aca="false">IF(G78*K$8&lt;N78,G78*K$8,N78)</f>
        <v>0.3</v>
      </c>
      <c r="I78" s="138"/>
      <c r="J78" s="139"/>
      <c r="K78" s="139"/>
      <c r="N78" s="113" t="n">
        <v>0.3</v>
      </c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462394958851056</v>
      </c>
      <c r="H79" s="142" t="n">
        <f aca="false">IF(G79*H$8&lt;N79,G79*H$8,N79)</f>
        <v>0.3</v>
      </c>
      <c r="I79" s="143" t="n">
        <f aca="false">IF(H79&gt;$E$2,$E$2+(H79-$E$2)*(1-K79/100),H79)</f>
        <v>0.297</v>
      </c>
      <c r="J79" s="144" t="n">
        <f aca="false">H79-I79</f>
        <v>0.003</v>
      </c>
      <c r="K79" s="145" t="n">
        <v>3</v>
      </c>
      <c r="M79" s="146" t="n">
        <f aca="false">I79</f>
        <v>0.297</v>
      </c>
      <c r="N79" s="113" t="n">
        <v>0.3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.46756582722355</v>
      </c>
      <c r="H80" s="147" t="n">
        <f aca="false">IF(G80*I$8&lt;N80,G80*I$8,N80)</f>
        <v>0.171221288842427</v>
      </c>
      <c r="I80" s="148" t="n">
        <f aca="false">IF(H80&gt;$E$2,$E$2+(H80-$E$2)*(1-K80/100),H80)</f>
        <v>0.171221288842427</v>
      </c>
      <c r="J80" s="149" t="n">
        <f aca="false">H80-I80</f>
        <v>0</v>
      </c>
      <c r="K80" s="150" t="n">
        <v>9</v>
      </c>
      <c r="M80" s="151" t="n">
        <f aca="false">I80</f>
        <v>0.171221288842427</v>
      </c>
      <c r="N80" s="113" t="n">
        <v>0.3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.472736695596044</v>
      </c>
      <c r="H81" s="147" t="n">
        <f aca="false">IF(G81*J$8&lt;N81,G81*J$8,N81)</f>
        <v>0.176443977933735</v>
      </c>
      <c r="I81" s="148" t="n">
        <f aca="false">IF(H81&gt;$E$2,$E$2+(H81-$E$2)*(1-K81/100),H81)</f>
        <v>0.176443977933735</v>
      </c>
      <c r="J81" s="149" t="n">
        <f aca="false">H81-I81</f>
        <v>0</v>
      </c>
      <c r="K81" s="150" t="n">
        <v>27</v>
      </c>
      <c r="M81" s="151" t="n">
        <f aca="false">I81</f>
        <v>0.176443977933735</v>
      </c>
      <c r="N81" s="113" t="n">
        <v>0.3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.477907563968539</v>
      </c>
      <c r="H82" s="152" t="n">
        <f aca="false">IF(G82*K$8&lt;N82,G82*K$8,N82)</f>
        <v>0.3</v>
      </c>
      <c r="I82" s="153" t="n">
        <f aca="false">IF(H82&gt;$E$2,$E$2+(H82-$E$2)*(1-K82/100),H82)</f>
        <v>0.219</v>
      </c>
      <c r="J82" s="154" t="n">
        <f aca="false">H82-I82</f>
        <v>0.081</v>
      </c>
      <c r="K82" s="155" t="n">
        <v>81</v>
      </c>
      <c r="M82" s="156" t="n">
        <f aca="false">I82</f>
        <v>0.219</v>
      </c>
      <c r="N82" s="113" t="n">
        <v>0.3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.483078432341033</v>
      </c>
      <c r="H83" s="142" t="n">
        <f aca="false">IF(G83*H$8&lt;N83,G83*H$8,N83)</f>
        <v>0.3</v>
      </c>
      <c r="I83" s="143" t="n">
        <f aca="false">IF(H83&gt;$E$2,$E$2+(H83-$E$2)*(1-K83/100),H83)</f>
        <v>0.2</v>
      </c>
      <c r="J83" s="144" t="n">
        <f aca="false">H83-I83</f>
        <v>0.1</v>
      </c>
      <c r="K83" s="145" t="n">
        <v>100</v>
      </c>
      <c r="M83" s="146" t="n">
        <f aca="false">I83</f>
        <v>0.2</v>
      </c>
      <c r="N83" s="113" t="n">
        <v>0.3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.488249300713527</v>
      </c>
      <c r="H84" s="147" t="n">
        <f aca="false">IF(G84*I$8&lt;N84,G84*I$8,N84)</f>
        <v>0.178795518571151</v>
      </c>
      <c r="I84" s="148" t="n">
        <f aca="false">IF(H84&gt;$E$2,$E$2+(H84-$E$2)*(1-K84/100),H84)</f>
        <v>0.178795518571151</v>
      </c>
      <c r="J84" s="149" t="n">
        <f aca="false">H84-I84</f>
        <v>0</v>
      </c>
      <c r="K84" s="150" t="n">
        <v>100</v>
      </c>
      <c r="M84" s="151" t="n">
        <f aca="false">I84</f>
        <v>0.178795518571151</v>
      </c>
      <c r="N84" s="113" t="n">
        <v>0.3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.493420169086022</v>
      </c>
      <c r="H85" s="147" t="n">
        <f aca="false">IF(G85*J$8&lt;N85,G85*J$8,N85)</f>
        <v>0.184163865926473</v>
      </c>
      <c r="I85" s="148" t="n">
        <f aca="false">IF(H85&gt;$E$2,$E$2+(H85-$E$2)*(1-K85/100),H85)</f>
        <v>0.184163865926473</v>
      </c>
      <c r="J85" s="149" t="n">
        <f aca="false">H85-I85</f>
        <v>0</v>
      </c>
      <c r="K85" s="150" t="n">
        <v>100</v>
      </c>
      <c r="M85" s="151" t="n">
        <f aca="false">I85</f>
        <v>0.184163865926473</v>
      </c>
      <c r="N85" s="113" t="n">
        <v>0.3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.498591037458516</v>
      </c>
      <c r="H86" s="152" t="n">
        <f aca="false">IF(G86*K$8&lt;N86,G86*K$8,N86)</f>
        <v>0.3</v>
      </c>
      <c r="I86" s="153" t="n">
        <f aca="false">IF(H86&gt;$E$2,$E$2+(H86-$E$2)*(1-K86/100),H86)</f>
        <v>0.2</v>
      </c>
      <c r="J86" s="154" t="n">
        <f aca="false">H86-I86</f>
        <v>0.1</v>
      </c>
      <c r="K86" s="155" t="n">
        <v>100</v>
      </c>
      <c r="M86" s="156" t="n">
        <f aca="false">I86</f>
        <v>0.2</v>
      </c>
      <c r="N86" s="113" t="n">
        <v>0.3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.503761905831011</v>
      </c>
      <c r="H87" s="142" t="n">
        <f aca="false">IF(G87*H$8&lt;N87,G87*H$8,N87)</f>
        <v>0.3</v>
      </c>
      <c r="I87" s="143" t="n">
        <f aca="false">IF(H87&gt;$E$2,$E$2+(H87-$E$2)*(1-K87/100),H87)</f>
        <v>0.2</v>
      </c>
      <c r="J87" s="144" t="n">
        <f aca="false">H87-I87</f>
        <v>0.1</v>
      </c>
      <c r="K87" s="145" t="n">
        <v>100</v>
      </c>
      <c r="M87" s="146" t="n">
        <f aca="false">I87</f>
        <v>0.2</v>
      </c>
      <c r="N87" s="113" t="n">
        <v>0.3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.508932774203505</v>
      </c>
      <c r="H88" s="147" t="n">
        <f aca="false">IF(G88*I$8&lt;N88,G88*I$8,N88)</f>
        <v>0.186369748299875</v>
      </c>
      <c r="I88" s="148" t="n">
        <f aca="false">IF(H88&gt;$E$2,$E$2+(H88-$E$2)*(1-K88/100),H88)</f>
        <v>0.186369748299875</v>
      </c>
      <c r="J88" s="149" t="n">
        <f aca="false">H88-I88</f>
        <v>0</v>
      </c>
      <c r="K88" s="150" t="n">
        <v>100</v>
      </c>
      <c r="M88" s="151" t="n">
        <f aca="false">I88</f>
        <v>0.186369748299875</v>
      </c>
      <c r="N88" s="113" t="n">
        <v>0.3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.514103642575999</v>
      </c>
      <c r="H89" s="147" t="n">
        <f aca="false">IF(G89*J$8&lt;N89,G89*J$8,N89)</f>
        <v>0.191883753919211</v>
      </c>
      <c r="I89" s="148" t="n">
        <f aca="false">IF(H89&gt;$E$2,$E$2+(H89-$E$2)*(1-K89/100),H89)</f>
        <v>0.191883753919211</v>
      </c>
      <c r="J89" s="149" t="n">
        <f aca="false">H89-I89</f>
        <v>0</v>
      </c>
      <c r="K89" s="150" t="n">
        <v>100</v>
      </c>
      <c r="M89" s="151" t="n">
        <f aca="false">I89</f>
        <v>0.191883753919211</v>
      </c>
      <c r="N89" s="113" t="n">
        <v>0.3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.519274510948494</v>
      </c>
      <c r="H90" s="157" t="n">
        <f aca="false">IF(G90*K$8&lt;N90,G90*K$8,N90)</f>
        <v>0.3</v>
      </c>
      <c r="I90" s="158" t="n">
        <f aca="false">IF(H90&gt;$E$2,$E$2+(H90-$E$2)*(1-K90/100),H90)</f>
        <v>0.2</v>
      </c>
      <c r="J90" s="159" t="n">
        <f aca="false">H90-I90</f>
        <v>0.1</v>
      </c>
      <c r="K90" s="160" t="n">
        <v>100</v>
      </c>
      <c r="M90" s="161" t="n">
        <f aca="false">I90</f>
        <v>0.2</v>
      </c>
      <c r="N90" s="113" t="n">
        <v>0.3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.524445379320988</v>
      </c>
      <c r="H91" s="142" t="n">
        <f aca="false">IF(G91*H$8&lt;N91,G91*H$8,N91)</f>
        <v>0.3</v>
      </c>
      <c r="I91" s="143" t="n">
        <f aca="false">IF(H91&gt;$E$2,$E$2+(H91-$E$2)*(1-K91/100),H91)</f>
        <v>0.2</v>
      </c>
      <c r="J91" s="144" t="n">
        <f aca="false">H91-I91</f>
        <v>0.1</v>
      </c>
      <c r="K91" s="145" t="n">
        <v>100</v>
      </c>
      <c r="M91" s="146" t="n">
        <f aca="false">I91</f>
        <v>0.2</v>
      </c>
      <c r="N91" s="113" t="n">
        <v>0.3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.529616247693482</v>
      </c>
      <c r="H92" s="147" t="n">
        <f aca="false">IF(G92*I$8&lt;N92,G92*I$8,N92)</f>
        <v>0.193943978028599</v>
      </c>
      <c r="I92" s="148" t="n">
        <f aca="false">IF(H92&gt;$E$2,$E$2+(H92-$E$2)*(1-K92/100),H92)</f>
        <v>0.193943978028599</v>
      </c>
      <c r="J92" s="149" t="n">
        <f aca="false">H92-I92</f>
        <v>0</v>
      </c>
      <c r="K92" s="150" t="n">
        <v>100</v>
      </c>
      <c r="M92" s="151" t="n">
        <f aca="false">I92</f>
        <v>0.193943978028599</v>
      </c>
      <c r="N92" s="113" t="n">
        <v>0.3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.534787116065977</v>
      </c>
      <c r="H93" s="147" t="n">
        <f aca="false">IF(G93*J$8&lt;N93,G93*J$8,N93)</f>
        <v>0.199603641911949</v>
      </c>
      <c r="I93" s="148" t="n">
        <f aca="false">IF(H93&gt;$E$2,$E$2+(H93-$E$2)*(1-K93/100),H93)</f>
        <v>0.199603641911949</v>
      </c>
      <c r="J93" s="149" t="n">
        <f aca="false">H93-I93</f>
        <v>0</v>
      </c>
      <c r="K93" s="150" t="n">
        <v>100</v>
      </c>
      <c r="M93" s="151" t="n">
        <f aca="false">I93</f>
        <v>0.199603641911949</v>
      </c>
      <c r="N93" s="113" t="n">
        <v>0.3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.539957984438471</v>
      </c>
      <c r="H94" s="152" t="n">
        <f aca="false">IF(G94*K$8&lt;N94,G94*K$8,N94)</f>
        <v>0.3</v>
      </c>
      <c r="I94" s="153" t="n">
        <f aca="false">IF(H94&gt;$E$2,$E$2+(H94-$E$2)*(1-K94/100),H94)</f>
        <v>0.2</v>
      </c>
      <c r="J94" s="154" t="n">
        <f aca="false">H94-I94</f>
        <v>0.1</v>
      </c>
      <c r="K94" s="155" t="n">
        <v>100</v>
      </c>
      <c r="M94" s="156" t="n">
        <f aca="false">I94</f>
        <v>0.2</v>
      </c>
      <c r="N94" s="113" t="n">
        <v>0.3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.545128852810966</v>
      </c>
      <c r="H95" s="142" t="n">
        <f aca="false">IF(G95*H$8&lt;N95,G95*H$8,N95)</f>
        <v>0.3</v>
      </c>
      <c r="I95" s="143" t="n">
        <f aca="false">IF(H95&gt;$E$2,$E$2+(H95-$E$2)*(1-K95/100),H95)</f>
        <v>0.2</v>
      </c>
      <c r="J95" s="144" t="n">
        <f aca="false">H95-I95</f>
        <v>0.1</v>
      </c>
      <c r="K95" s="145" t="n">
        <v>100</v>
      </c>
      <c r="M95" s="146" t="n">
        <f aca="false">I95</f>
        <v>0.2</v>
      </c>
      <c r="N95" s="113" t="n">
        <v>0.3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.55029972118346</v>
      </c>
      <c r="H96" s="147" t="n">
        <f aca="false">IF(G96*I$8&lt;N96,G96*I$8,N96)</f>
        <v>0.201518207757323</v>
      </c>
      <c r="I96" s="148" t="n">
        <f aca="false">IF(H96&gt;$E$2,$E$2+(H96-$E$2)*(1-K96/100),H96)</f>
        <v>0.2</v>
      </c>
      <c r="J96" s="149" t="n">
        <f aca="false">H96-I96</f>
        <v>0.00151820775732328</v>
      </c>
      <c r="K96" s="150" t="n">
        <v>100</v>
      </c>
      <c r="M96" s="151" t="n">
        <f aca="false">I96</f>
        <v>0.2</v>
      </c>
      <c r="N96" s="113" t="n">
        <v>0.3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.555470589555954</v>
      </c>
      <c r="H97" s="147" t="n">
        <f aca="false">IF(G97*J$8&lt;N97,G97*J$8,N97)</f>
        <v>0.207323529904687</v>
      </c>
      <c r="I97" s="148" t="n">
        <f aca="false">IF(H97&gt;$E$2,$E$2+(H97-$E$2)*(1-K97/100),H97)</f>
        <v>0.2</v>
      </c>
      <c r="J97" s="149" t="n">
        <f aca="false">H97-I97</f>
        <v>0.00732352990468713</v>
      </c>
      <c r="K97" s="150" t="n">
        <v>100</v>
      </c>
      <c r="M97" s="151" t="n">
        <f aca="false">I97</f>
        <v>0.2</v>
      </c>
      <c r="N97" s="113" t="n">
        <v>0.3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.560641457928448</v>
      </c>
      <c r="H98" s="152" t="n">
        <f aca="false">IF(G98*K$8&lt;N98,G98*K$8,N98)</f>
        <v>0.3</v>
      </c>
      <c r="I98" s="153" t="n">
        <f aca="false">IF(H98&gt;$E$2,$E$2+(H98-$E$2)*(1-K98/100),H98)</f>
        <v>0.2</v>
      </c>
      <c r="J98" s="154" t="n">
        <f aca="false">H98-I98</f>
        <v>0.1</v>
      </c>
      <c r="K98" s="155" t="n">
        <v>100</v>
      </c>
      <c r="M98" s="156" t="n">
        <f aca="false">I98</f>
        <v>0.2</v>
      </c>
      <c r="N98" s="113" t="n">
        <v>0.3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05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6</v>
      </c>
      <c r="I3" s="43" t="n">
        <f aca="false">G36</f>
        <v>0.02</v>
      </c>
      <c r="J3" s="44" t="n">
        <f aca="false">G37</f>
        <v>0.04</v>
      </c>
      <c r="K3" s="45" t="n">
        <f aca="false">G38</f>
        <v>0.09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0236651625641498</v>
      </c>
      <c r="F4" s="34"/>
      <c r="G4" s="48" t="n">
        <v>2001</v>
      </c>
      <c r="H4" s="49" t="n">
        <f aca="false">G39</f>
        <v>0.2</v>
      </c>
      <c r="I4" s="50" t="n">
        <f aca="false">G40</f>
        <v>0.01</v>
      </c>
      <c r="J4" s="51" t="n">
        <f aca="false">G41</f>
        <v>0.01</v>
      </c>
      <c r="K4" s="52" t="n">
        <f aca="false">G42</f>
        <v>0.05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04</v>
      </c>
      <c r="I5" s="50" t="n">
        <f aca="false">G44</f>
        <v>0.01</v>
      </c>
      <c r="J5" s="51" t="n">
        <f aca="false">G45</f>
        <v>0.03</v>
      </c>
      <c r="K5" s="52" t="n">
        <f aca="false">G46</f>
        <v>0.12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.04</v>
      </c>
      <c r="I6" s="55" t="n">
        <f aca="false">G48</f>
        <v>0.01</v>
      </c>
      <c r="J6" s="51" t="n">
        <f aca="false">G49</f>
        <v>0.04</v>
      </c>
      <c r="K6" s="52" t="n">
        <f aca="false">G50</f>
        <v>0.01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5</v>
      </c>
      <c r="I7" s="59" t="n">
        <f aca="false">G52</f>
        <v>0.02</v>
      </c>
      <c r="J7" s="60" t="n">
        <f aca="false">G53</f>
        <v>0.035</v>
      </c>
      <c r="K7" s="61" t="n">
        <f aca="false">G54</f>
        <v>0.02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72375690607735</v>
      </c>
      <c r="I8" s="64" t="n">
        <f aca="false">AVERAGE(I3:I7)/$H$10</f>
        <v>0.30939226519337</v>
      </c>
      <c r="J8" s="65" t="n">
        <f aca="false">AVERAGE(J3:J7)/$H$10</f>
        <v>0.685082872928177</v>
      </c>
      <c r="K8" s="66" t="n">
        <f aca="false">AVERAGE(K3:K7)/$H$10</f>
        <v>1.2817679558011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045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 t="n">
        <v>36529</v>
      </c>
      <c r="E35" s="94" t="n">
        <v>0</v>
      </c>
      <c r="F35" s="94"/>
      <c r="G35" s="170" t="n">
        <v>0.06</v>
      </c>
      <c r="H35" s="96" t="n">
        <f aca="false">I71</f>
        <v>0.0348076923076923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 t="n">
        <v>36622</v>
      </c>
      <c r="E36" s="98" t="n">
        <v>3</v>
      </c>
      <c r="F36" s="98"/>
      <c r="G36" s="170" t="n">
        <v>0.02</v>
      </c>
      <c r="H36" s="96" t="n">
        <f aca="false">J71</f>
        <v>0.0646428571428571</v>
      </c>
    </row>
    <row r="37" customFormat="false" ht="12" hidden="false" customHeight="true" outlineLevel="0" collapsed="false">
      <c r="A37" s="90"/>
      <c r="B37" s="91"/>
      <c r="C37" s="48" t="s">
        <v>50</v>
      </c>
      <c r="D37" s="172" t="n">
        <v>36718</v>
      </c>
      <c r="E37" s="98" t="n">
        <v>6</v>
      </c>
      <c r="F37" s="99"/>
      <c r="G37" s="170" t="n">
        <v>0.04</v>
      </c>
      <c r="H37" s="96" t="n">
        <f aca="false">K71</f>
        <v>0.0583870967741936</v>
      </c>
    </row>
    <row r="38" customFormat="false" ht="12" hidden="false" customHeight="true" outlineLevel="0" collapsed="false">
      <c r="A38" s="90"/>
      <c r="B38" s="91"/>
      <c r="C38" s="57" t="s">
        <v>51</v>
      </c>
      <c r="D38" s="172" t="n">
        <v>36810</v>
      </c>
      <c r="E38" s="100" t="n">
        <v>9</v>
      </c>
      <c r="F38" s="100"/>
      <c r="G38" s="170" t="n">
        <v>0.09</v>
      </c>
      <c r="H38" s="96" t="n">
        <f aca="false">L71</f>
        <v>0.0702155172413793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72" t="n">
        <v>36899</v>
      </c>
      <c r="E39" s="94" t="n">
        <v>12</v>
      </c>
      <c r="F39" s="94"/>
      <c r="G39" s="170" t="n">
        <v>0.2</v>
      </c>
      <c r="H39" s="96" t="n">
        <f aca="false">I72</f>
        <v>0.116025641025641</v>
      </c>
    </row>
    <row r="40" customFormat="false" ht="12" hidden="false" customHeight="true" outlineLevel="0" collapsed="false">
      <c r="A40" s="90"/>
      <c r="B40" s="101"/>
      <c r="C40" s="48" t="s">
        <v>49</v>
      </c>
      <c r="D40" s="172" t="n">
        <v>36991</v>
      </c>
      <c r="E40" s="98" t="n">
        <v>15</v>
      </c>
      <c r="F40" s="98"/>
      <c r="G40" s="170" t="n">
        <v>0.01</v>
      </c>
      <c r="H40" s="96" t="n">
        <f aca="false">J72</f>
        <v>0.0323214285714286</v>
      </c>
    </row>
    <row r="41" customFormat="false" ht="12" hidden="false" customHeight="true" outlineLevel="0" collapsed="false">
      <c r="A41" s="90"/>
      <c r="B41" s="101"/>
      <c r="C41" s="48" t="s">
        <v>50</v>
      </c>
      <c r="D41" s="172" t="n">
        <v>37085</v>
      </c>
      <c r="E41" s="98" t="n">
        <v>18</v>
      </c>
      <c r="F41" s="98"/>
      <c r="G41" s="170" t="n">
        <v>0.01</v>
      </c>
      <c r="H41" s="96" t="n">
        <f aca="false">K72</f>
        <v>0.0145967741935484</v>
      </c>
    </row>
    <row r="42" customFormat="false" ht="12" hidden="false" customHeight="true" outlineLevel="0" collapsed="false">
      <c r="A42" s="90"/>
      <c r="B42" s="101"/>
      <c r="C42" s="57" t="s">
        <v>51</v>
      </c>
      <c r="D42" s="172" t="n">
        <v>37172</v>
      </c>
      <c r="E42" s="100" t="n">
        <v>21</v>
      </c>
      <c r="F42" s="100"/>
      <c r="G42" s="170" t="n">
        <v>0.05</v>
      </c>
      <c r="H42" s="96" t="n">
        <f aca="false">L72</f>
        <v>0.0390086206896552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4" t="n">
        <v>37270</v>
      </c>
      <c r="E43" s="94" t="n">
        <v>24</v>
      </c>
      <c r="F43" s="94"/>
      <c r="G43" s="165" t="n">
        <v>0.04</v>
      </c>
      <c r="H43" s="96" t="n">
        <f aca="false">I73</f>
        <v>0.0232051282051282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4" t="n">
        <v>37358</v>
      </c>
      <c r="E44" s="98" t="n">
        <v>27</v>
      </c>
      <c r="F44" s="98"/>
      <c r="G44" s="165" t="n">
        <v>0.01</v>
      </c>
      <c r="H44" s="96" t="n">
        <f aca="false">J73</f>
        <v>0.0323214285714286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79" t="n">
        <v>37453</v>
      </c>
      <c r="E45" s="98" t="n">
        <v>30</v>
      </c>
      <c r="F45" s="98"/>
      <c r="G45" s="95" t="n">
        <v>0.03</v>
      </c>
      <c r="H45" s="96" t="n">
        <f aca="false">K73</f>
        <v>0.0437903225806452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79" t="n">
        <v>37545</v>
      </c>
      <c r="E46" s="100" t="n">
        <v>33</v>
      </c>
      <c r="F46" s="100"/>
      <c r="G46" s="95" t="n">
        <v>0.12</v>
      </c>
      <c r="H46" s="96" t="n">
        <f aca="false">L73</f>
        <v>0.0936206896551724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79" t="n">
        <v>37627</v>
      </c>
      <c r="E47" s="94" t="n">
        <v>36</v>
      </c>
      <c r="F47" s="94"/>
      <c r="G47" s="95" t="n">
        <v>0.04</v>
      </c>
      <c r="H47" s="96" t="n">
        <f aca="false">I74</f>
        <v>0.0232051282051282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79" t="n">
        <v>37712</v>
      </c>
      <c r="E48" s="98" t="n">
        <v>39</v>
      </c>
      <c r="F48" s="98"/>
      <c r="G48" s="95" t="n">
        <v>0.01</v>
      </c>
      <c r="H48" s="96" t="n">
        <f aca="false">J74</f>
        <v>0.0323214285714286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79" t="n">
        <v>37805</v>
      </c>
      <c r="E49" s="98" t="n">
        <v>42</v>
      </c>
      <c r="F49" s="98"/>
      <c r="G49" s="95" t="n">
        <v>0.04</v>
      </c>
      <c r="H49" s="96" t="n">
        <f aca="false">K74</f>
        <v>0.0583870967741936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04" t="n">
        <v>37893</v>
      </c>
      <c r="E50" s="100" t="n">
        <v>45</v>
      </c>
      <c r="F50" s="100"/>
      <c r="G50" s="105" t="n">
        <v>0.01</v>
      </c>
      <c r="H50" s="96" t="n">
        <f aca="false">L74</f>
        <v>0.00780172413793103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79" t="n">
        <v>38009</v>
      </c>
      <c r="E51" s="94" t="n">
        <v>48</v>
      </c>
      <c r="F51" s="94"/>
      <c r="G51" s="95" t="n">
        <v>0.05</v>
      </c>
      <c r="H51" s="96" t="n">
        <f aca="false">I75</f>
        <v>0.0290064102564103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79" t="n">
        <v>38141</v>
      </c>
      <c r="E52" s="98" t="n">
        <v>51</v>
      </c>
      <c r="F52" s="98"/>
      <c r="G52" s="95" t="n">
        <v>0.02</v>
      </c>
      <c r="H52" s="96" t="n">
        <f aca="false">J75</f>
        <v>0.0646428571428571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035</v>
      </c>
      <c r="H53" s="96" t="n">
        <f aca="false">K75</f>
        <v>0.0510887096774194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79" t="n">
        <v>38264</v>
      </c>
      <c r="E54" s="100" t="n">
        <v>57</v>
      </c>
      <c r="F54" s="100"/>
      <c r="G54" s="95" t="n">
        <v>0.02</v>
      </c>
      <c r="H54" s="96" t="n">
        <f aca="false">L75</f>
        <v>0.0156034482758621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0316293328619744</v>
      </c>
      <c r="H55" s="110" t="n">
        <f aca="false">G55*H$8</f>
        <v>0.0545212809554476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0303321264678767</v>
      </c>
      <c r="H56" s="112" t="n">
        <f aca="false">G56*I$8</f>
        <v>0.00938452531602816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029034920073779</v>
      </c>
      <c r="H57" s="112" t="n">
        <f aca="false">G57*J$8</f>
        <v>0.0198913264593845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0277377136796814</v>
      </c>
      <c r="H58" s="112" t="n">
        <f aca="false">G58*K$8</f>
        <v>0.0355533125618015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0264405072855837</v>
      </c>
      <c r="H59" s="115" t="n">
        <f aca="false">G59*H$8</f>
        <v>0.0455770070337133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025143300891486</v>
      </c>
      <c r="H60" s="116" t="n">
        <f aca="false">G60*I$8</f>
        <v>0.00777914281725534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0238460944973883</v>
      </c>
      <c r="H61" s="116" t="n">
        <f aca="false">G61*J$8</f>
        <v>0.0163365509263876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0225488881032907</v>
      </c>
      <c r="H62" s="117" t="n">
        <f aca="false">G62*K$8</f>
        <v>0.0289024422097427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021251681709193</v>
      </c>
      <c r="H63" s="115" t="n">
        <f aca="false">G63*H$8</f>
        <v>0.0366327331119791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0199544753150953</v>
      </c>
      <c r="H64" s="116" t="n">
        <f aca="false">G64*I$8</f>
        <v>0.00617376031848253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0186572689209976</v>
      </c>
      <c r="H65" s="116" t="n">
        <f aca="false">G65*J$8</f>
        <v>0.0127817753933906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0173600625269</v>
      </c>
      <c r="H66" s="117" t="n">
        <f aca="false">G66*K$8</f>
        <v>0.0222515718576839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0160628561328023</v>
      </c>
      <c r="H67" s="115" t="n">
        <f aca="false">G67*H$8</f>
        <v>0.0276884591902448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0147656497387046</v>
      </c>
      <c r="H68" s="116" t="n">
        <f aca="false">G68*I$8</f>
        <v>0.00456837781970971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0134684433446069</v>
      </c>
      <c r="H69" s="116" t="n">
        <f aca="false">G69*J$8</f>
        <v>0.00922699986039369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0121712369505092</v>
      </c>
      <c r="H70" s="168" t="n">
        <f aca="false">G70*K$8</f>
        <v>0.0156007015056251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0108740305564116</v>
      </c>
      <c r="H71" s="124" t="n">
        <f aca="false">G71*H$8</f>
        <v>0.0187441852685106</v>
      </c>
      <c r="I71" s="125" t="n">
        <f aca="false">H3/H$8</f>
        <v>0.0348076923076923</v>
      </c>
      <c r="J71" s="126" t="n">
        <f aca="false">I3/I$8</f>
        <v>0.0646428571428571</v>
      </c>
      <c r="K71" s="126" t="n">
        <f aca="false">J3/J$8</f>
        <v>0.0583870967741936</v>
      </c>
      <c r="L71" s="127" t="n">
        <f aca="false">K3/K$8</f>
        <v>0.0702155172413793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00957682416231389</v>
      </c>
      <c r="H72" s="128" t="n">
        <f aca="false">G72*I$8</f>
        <v>0.00296299532093689</v>
      </c>
      <c r="I72" s="129" t="n">
        <f aca="false">H4/H$8</f>
        <v>0.116025641025641</v>
      </c>
      <c r="J72" s="130" t="n">
        <f aca="false">I4/I$8</f>
        <v>0.0323214285714286</v>
      </c>
      <c r="K72" s="130" t="n">
        <f aca="false">J4/J$8</f>
        <v>0.0145967741935484</v>
      </c>
      <c r="L72" s="131" t="n">
        <f aca="false">K4/K$8</f>
        <v>0.0390086206896552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00827961776821622</v>
      </c>
      <c r="H73" s="128" t="n">
        <f aca="false">G73*J$8</f>
        <v>0.00567222432739675</v>
      </c>
      <c r="I73" s="129" t="n">
        <f aca="false">H5/H$8</f>
        <v>0.0232051282051282</v>
      </c>
      <c r="J73" s="130" t="n">
        <f aca="false">I5/I$8</f>
        <v>0.0323214285714286</v>
      </c>
      <c r="K73" s="130" t="n">
        <f aca="false">J5/J$8</f>
        <v>0.0437903225806452</v>
      </c>
      <c r="L73" s="131" t="n">
        <f aca="false">K5/K$8</f>
        <v>0.0936206896551724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00698241137411854</v>
      </c>
      <c r="H74" s="132" t="n">
        <f aca="false">G74*K$8</f>
        <v>0.0089498311535663</v>
      </c>
      <c r="I74" s="133" t="n">
        <f aca="false">H6/H$8</f>
        <v>0.0232051282051282</v>
      </c>
      <c r="J74" s="130" t="n">
        <f aca="false">I6/I$8</f>
        <v>0.0323214285714286</v>
      </c>
      <c r="K74" s="130" t="n">
        <f aca="false">J6/J$8</f>
        <v>0.0583870967741936</v>
      </c>
      <c r="L74" s="131" t="n">
        <f aca="false">K6/K$8</f>
        <v>0.00780172413793103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00568520498002086</v>
      </c>
      <c r="H75" s="124" t="n">
        <f aca="false">G75*H$8</f>
        <v>0.00979991134677629</v>
      </c>
      <c r="I75" s="134" t="n">
        <f aca="false">H7/H$8</f>
        <v>0.0290064102564103</v>
      </c>
      <c r="J75" s="135" t="n">
        <f aca="false">I7/I$8</f>
        <v>0.0646428571428571</v>
      </c>
      <c r="K75" s="135" t="n">
        <f aca="false">J7/J$8</f>
        <v>0.0510887096774194</v>
      </c>
      <c r="L75" s="136" t="n">
        <f aca="false">K7/K$8</f>
        <v>0.0156034482758621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00438799858592318</v>
      </c>
      <c r="H76" s="128" t="n">
        <f aca="false">G76*I$8</f>
        <v>0.00135761282216408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00309079219182551</v>
      </c>
      <c r="H77" s="128" t="n">
        <f aca="false">G77*J$8</f>
        <v>0.0021174487943998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00179358579772784</v>
      </c>
      <c r="H78" s="140" t="n">
        <f aca="false">G78*K$8</f>
        <v>0.0022989608015075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000496379403630155</v>
      </c>
      <c r="H79" s="142" t="n">
        <f aca="false">G79*H$8</f>
        <v>0.000855637425042036</v>
      </c>
      <c r="I79" s="143" t="n">
        <f aca="false">IF(H79&gt;$E$2,$E$2+(H79-$E$2)*(1-K79/100),H79)</f>
        <v>0.000855637425042036</v>
      </c>
      <c r="J79" s="143" t="n">
        <f aca="false">H79-I79</f>
        <v>0</v>
      </c>
      <c r="K79" s="145" t="n">
        <v>3</v>
      </c>
      <c r="M79" s="146" t="n">
        <f aca="false">I79</f>
        <v>0.000855637425042036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</v>
      </c>
      <c r="H80" s="147" t="n">
        <f aca="false">G80*I$8</f>
        <v>0</v>
      </c>
      <c r="I80" s="148" t="n">
        <f aca="false">IF(H80&gt;$E$2,$E$2+(H80-$E$2)*(1-K80/100),H80)</f>
        <v>0</v>
      </c>
      <c r="J80" s="148" t="n">
        <f aca="false">H80-I80</f>
        <v>0</v>
      </c>
      <c r="K80" s="150" t="n">
        <v>9</v>
      </c>
      <c r="M80" s="151" t="n">
        <f aca="false">I80</f>
        <v>0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</v>
      </c>
      <c r="H81" s="147" t="n">
        <f aca="false">G81*J$8</f>
        <v>0</v>
      </c>
      <c r="I81" s="148" t="n">
        <f aca="false">IF(H81&gt;$E$2,$E$2+(H81-$E$2)*(1-K81/100),H81)</f>
        <v>0</v>
      </c>
      <c r="J81" s="148" t="n">
        <f aca="false">H81-I81</f>
        <v>0</v>
      </c>
      <c r="K81" s="150" t="n">
        <v>27</v>
      </c>
      <c r="M81" s="151" t="n">
        <f aca="false">I81</f>
        <v>0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K83" activeCellId="0" sqref="K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13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17</v>
      </c>
      <c r="I3" s="43" t="n">
        <f aca="false">G36</f>
        <v>0.04</v>
      </c>
      <c r="J3" s="44" t="n">
        <f aca="false">G37</f>
        <v>0.1</v>
      </c>
      <c r="K3" s="45" t="n">
        <f aca="false">G38</f>
        <v>0.26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071483285854194</v>
      </c>
      <c r="F4" s="34"/>
      <c r="G4" s="48" t="n">
        <v>2001</v>
      </c>
      <c r="H4" s="49" t="n">
        <f aca="false">G39</f>
        <v>0.21</v>
      </c>
      <c r="I4" s="50" t="n">
        <f aca="false">G40</f>
        <v>0.11</v>
      </c>
      <c r="J4" s="51" t="n">
        <f aca="false">G41</f>
        <v>0.14</v>
      </c>
      <c r="K4" s="52" t="n">
        <f aca="false">G42</f>
        <v>0.35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16</v>
      </c>
      <c r="I5" s="50" t="n">
        <f aca="false">G44</f>
        <v>0.06</v>
      </c>
      <c r="J5" s="51" t="n">
        <f aca="false">G45</f>
        <v>0.12</v>
      </c>
      <c r="K5" s="52" t="n">
        <f aca="false">G46</f>
        <v>0.19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.2</v>
      </c>
      <c r="I6" s="55" t="n">
        <f aca="false">G48</f>
        <v>0.03</v>
      </c>
      <c r="J6" s="51" t="n">
        <f aca="false">G49</f>
        <v>0.13</v>
      </c>
      <c r="K6" s="52" t="n">
        <f aca="false">G50</f>
        <v>0.11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9</v>
      </c>
      <c r="I7" s="59" t="n">
        <f aca="false">G52</f>
        <v>0.04</v>
      </c>
      <c r="J7" s="60" t="n">
        <f aca="false">G53</f>
        <v>0.125</v>
      </c>
      <c r="K7" s="61" t="n">
        <f aca="false">G54</f>
        <v>0.13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20072332730561</v>
      </c>
      <c r="I8" s="64" t="n">
        <f aca="false">AVERAGE(I3:I7)/$H$10</f>
        <v>0.405063291139241</v>
      </c>
      <c r="J8" s="65" t="n">
        <f aca="false">AVERAGE(J3:J7)/$H$10</f>
        <v>0.889692585895118</v>
      </c>
      <c r="K8" s="66" t="n">
        <f aca="false">AVERAGE(K3:K7)/$H$10</f>
        <v>1.50452079566004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138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 t="n">
        <v>36545</v>
      </c>
      <c r="E35" s="94" t="n">
        <v>0</v>
      </c>
      <c r="F35" s="94"/>
      <c r="G35" s="170" t="n">
        <v>0.17</v>
      </c>
      <c r="H35" s="96" t="n">
        <f aca="false">I71</f>
        <v>0.141581325301205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 t="n">
        <v>36623</v>
      </c>
      <c r="E36" s="98" t="n">
        <v>3</v>
      </c>
      <c r="F36" s="98"/>
      <c r="G36" s="170" t="n">
        <v>0.04</v>
      </c>
      <c r="H36" s="96" t="n">
        <f aca="false">J71</f>
        <v>0.09875</v>
      </c>
    </row>
    <row r="37" customFormat="false" ht="12" hidden="false" customHeight="true" outlineLevel="0" collapsed="false">
      <c r="A37" s="90"/>
      <c r="B37" s="91"/>
      <c r="C37" s="48" t="s">
        <v>50</v>
      </c>
      <c r="D37" s="172" t="n">
        <v>36721</v>
      </c>
      <c r="E37" s="98" t="n">
        <v>6</v>
      </c>
      <c r="F37" s="99"/>
      <c r="G37" s="170" t="n">
        <v>0.1</v>
      </c>
      <c r="H37" s="96" t="n">
        <f aca="false">K71</f>
        <v>0.11239837398374</v>
      </c>
    </row>
    <row r="38" customFormat="false" ht="12" hidden="false" customHeight="true" outlineLevel="0" collapsed="false">
      <c r="A38" s="90"/>
      <c r="B38" s="91"/>
      <c r="C38" s="57" t="s">
        <v>51</v>
      </c>
      <c r="D38" s="172" t="n">
        <v>36809</v>
      </c>
      <c r="E38" s="100" t="n">
        <v>9</v>
      </c>
      <c r="F38" s="100"/>
      <c r="G38" s="170" t="n">
        <v>0.26</v>
      </c>
      <c r="H38" s="96" t="n">
        <f aca="false">L71</f>
        <v>0.1728125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72" t="n">
        <v>36899</v>
      </c>
      <c r="E39" s="94" t="n">
        <v>12</v>
      </c>
      <c r="F39" s="94"/>
      <c r="G39" s="170" t="n">
        <v>0.21</v>
      </c>
      <c r="H39" s="96" t="n">
        <f aca="false">I72</f>
        <v>0.174894578313253</v>
      </c>
    </row>
    <row r="40" customFormat="false" ht="12" hidden="false" customHeight="true" outlineLevel="0" collapsed="false">
      <c r="A40" s="90"/>
      <c r="B40" s="101"/>
      <c r="C40" s="48" t="s">
        <v>49</v>
      </c>
      <c r="D40" s="172" t="n">
        <v>36990</v>
      </c>
      <c r="E40" s="98" t="n">
        <v>15</v>
      </c>
      <c r="F40" s="98"/>
      <c r="G40" s="170" t="n">
        <v>0.11</v>
      </c>
      <c r="H40" s="96" t="n">
        <f aca="false">J72</f>
        <v>0.2715625</v>
      </c>
    </row>
    <row r="41" customFormat="false" ht="12" hidden="false" customHeight="true" outlineLevel="0" collapsed="false">
      <c r="A41" s="90"/>
      <c r="B41" s="101"/>
      <c r="C41" s="48" t="s">
        <v>50</v>
      </c>
      <c r="D41" s="172" t="n">
        <v>37085</v>
      </c>
      <c r="E41" s="98" t="n">
        <v>18</v>
      </c>
      <c r="F41" s="98"/>
      <c r="G41" s="170" t="n">
        <v>0.14</v>
      </c>
      <c r="H41" s="96" t="n">
        <f aca="false">K72</f>
        <v>0.157357723577236</v>
      </c>
    </row>
    <row r="42" customFormat="false" ht="12" hidden="false" customHeight="true" outlineLevel="0" collapsed="false">
      <c r="A42" s="90"/>
      <c r="B42" s="101"/>
      <c r="C42" s="57" t="s">
        <v>51</v>
      </c>
      <c r="D42" s="172" t="n">
        <v>37172</v>
      </c>
      <c r="E42" s="100" t="n">
        <v>21</v>
      </c>
      <c r="F42" s="100"/>
      <c r="G42" s="170" t="n">
        <v>0.35</v>
      </c>
      <c r="H42" s="96" t="n">
        <f aca="false">L72</f>
        <v>0.232632211538462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72" t="n">
        <v>37270</v>
      </c>
      <c r="E43" s="94" t="n">
        <v>24</v>
      </c>
      <c r="F43" s="94"/>
      <c r="G43" s="170" t="n">
        <v>0.16</v>
      </c>
      <c r="H43" s="96" t="n">
        <f aca="false">I73</f>
        <v>0.133253012048193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76" t="n">
        <v>37355</v>
      </c>
      <c r="E44" s="98" t="n">
        <v>27</v>
      </c>
      <c r="F44" s="98"/>
      <c r="G44" s="177" t="n">
        <v>0.06</v>
      </c>
      <c r="H44" s="96" t="n">
        <f aca="false">J73</f>
        <v>0.148125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78" t="n">
        <v>37453</v>
      </c>
      <c r="E45" s="98" t="n">
        <v>30</v>
      </c>
      <c r="F45" s="98"/>
      <c r="G45" s="170" t="n">
        <v>0.12</v>
      </c>
      <c r="H45" s="96" t="n">
        <f aca="false">K73</f>
        <v>0.134878048780488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78" t="n">
        <v>37560</v>
      </c>
      <c r="E46" s="100" t="n">
        <v>33</v>
      </c>
      <c r="F46" s="100"/>
      <c r="G46" s="170" t="n">
        <v>0.19</v>
      </c>
      <c r="H46" s="96" t="n">
        <f aca="false">L73</f>
        <v>0.126286057692308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78" t="n">
        <v>37627</v>
      </c>
      <c r="E47" s="94" t="n">
        <v>36</v>
      </c>
      <c r="F47" s="94"/>
      <c r="G47" s="170" t="n">
        <v>0.2</v>
      </c>
      <c r="H47" s="96" t="n">
        <f aca="false">I74</f>
        <v>0.166566265060241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78" t="n">
        <v>37727</v>
      </c>
      <c r="E48" s="98" t="n">
        <v>39</v>
      </c>
      <c r="F48" s="98"/>
      <c r="G48" s="170" t="n">
        <v>0.03</v>
      </c>
      <c r="H48" s="96" t="n">
        <f aca="false">J74</f>
        <v>0.0740625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78" t="n">
        <v>37818</v>
      </c>
      <c r="E49" s="98" t="n">
        <v>42</v>
      </c>
      <c r="F49" s="180" t="n">
        <v>1.01</v>
      </c>
      <c r="G49" s="181" t="n">
        <f aca="false">(G45+G41)/2</f>
        <v>0.13</v>
      </c>
      <c r="H49" s="96" t="n">
        <f aca="false">K74</f>
        <v>0.146117886178862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74" t="n">
        <v>37910</v>
      </c>
      <c r="E50" s="100" t="n">
        <v>45</v>
      </c>
      <c r="F50" s="100"/>
      <c r="G50" s="175" t="n">
        <v>0.11</v>
      </c>
      <c r="H50" s="96" t="n">
        <f aca="false">L74</f>
        <v>0.0731129807692308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78" t="n">
        <v>38008</v>
      </c>
      <c r="E51" s="94" t="n">
        <v>48</v>
      </c>
      <c r="F51" s="94"/>
      <c r="G51" s="170" t="n">
        <v>0.09</v>
      </c>
      <c r="H51" s="96" t="n">
        <f aca="false">I75</f>
        <v>0.0749548192771084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78" t="n">
        <v>38146</v>
      </c>
      <c r="E52" s="98" t="n">
        <v>51</v>
      </c>
      <c r="F52" s="98"/>
      <c r="G52" s="170" t="n">
        <v>0.04</v>
      </c>
      <c r="H52" s="96" t="n">
        <f aca="false">J75</f>
        <v>0.09875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125</v>
      </c>
      <c r="H53" s="96" t="n">
        <f aca="false">K75</f>
        <v>0.140497967479675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78" t="n">
        <v>38268</v>
      </c>
      <c r="E54" s="100" t="n">
        <v>57</v>
      </c>
      <c r="F54" s="100"/>
      <c r="G54" s="170" t="n">
        <v>0.13</v>
      </c>
      <c r="H54" s="96" t="n">
        <f aca="false">L75</f>
        <v>0.08640625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0986845027488249</v>
      </c>
      <c r="H55" s="110" t="n">
        <f aca="false">G55*H$8</f>
        <v>0.118492784494068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0949163601534749</v>
      </c>
      <c r="H56" s="112" t="n">
        <f aca="false">G56*I$8</f>
        <v>0.038447133226724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0911482175581248</v>
      </c>
      <c r="H57" s="112" t="n">
        <f aca="false">G57*J$8</f>
        <v>0.0810938933790188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0873800749627748</v>
      </c>
      <c r="H58" s="112" t="n">
        <f aca="false">G58*K$8</f>
        <v>0.131465139907828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0836119323674248</v>
      </c>
      <c r="H59" s="115" t="n">
        <f aca="false">G59*H$8</f>
        <v>0.100394797634666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0798437897720748</v>
      </c>
      <c r="H60" s="116" t="n">
        <f aca="false">G60*I$8</f>
        <v>0.0323417882621063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0760756471767248</v>
      </c>
      <c r="H61" s="116" t="n">
        <f aca="false">G61*J$8</f>
        <v>0.0676839392603049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0723075045813748</v>
      </c>
      <c r="H62" s="117" t="n">
        <f aca="false">G62*K$8</f>
        <v>0.108788144324962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0685393619860248</v>
      </c>
      <c r="H63" s="115" t="n">
        <f aca="false">G63*H$8</f>
        <v>0.082296810775263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0647712193906748</v>
      </c>
      <c r="H64" s="116" t="n">
        <f aca="false">G64*I$8</f>
        <v>0.0262364432974885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0610030767953247</v>
      </c>
      <c r="H65" s="116" t="n">
        <f aca="false">G65*J$8</f>
        <v>0.0542739851415909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0572349341999747</v>
      </c>
      <c r="H66" s="117" t="n">
        <f aca="false">G66*K$8</f>
        <v>0.0861111487420958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0534667916046247</v>
      </c>
      <c r="H67" s="115" t="n">
        <f aca="false">G67*H$8</f>
        <v>0.0641988239158604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0496986490092747</v>
      </c>
      <c r="H68" s="116" t="n">
        <f aca="false">G68*I$8</f>
        <v>0.0201310983328708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0459305064139247</v>
      </c>
      <c r="H69" s="116" t="n">
        <f aca="false">G69*J$8</f>
        <v>0.0408640310228769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0421623638185747</v>
      </c>
      <c r="H70" s="168" t="n">
        <f aca="false">G70*K$8</f>
        <v>0.0634341531592299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0383942212232246</v>
      </c>
      <c r="H71" s="124" t="n">
        <f aca="false">G71*H$8</f>
        <v>0.0461008370564578</v>
      </c>
      <c r="I71" s="125" t="n">
        <f aca="false">H3/H$8</f>
        <v>0.141581325301205</v>
      </c>
      <c r="J71" s="126" t="n">
        <f aca="false">I3/I$8</f>
        <v>0.09875</v>
      </c>
      <c r="K71" s="126" t="n">
        <f aca="false">J3/J$8</f>
        <v>0.11239837398374</v>
      </c>
      <c r="L71" s="127" t="n">
        <f aca="false">K3/K$8</f>
        <v>0.1728125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0346260786278746</v>
      </c>
      <c r="H72" s="128" t="n">
        <f aca="false">G72*I$8</f>
        <v>0.014025753368253</v>
      </c>
      <c r="I72" s="129" t="n">
        <f aca="false">H4/H$8</f>
        <v>0.174894578313253</v>
      </c>
      <c r="J72" s="130" t="n">
        <f aca="false">I4/I$8</f>
        <v>0.2715625</v>
      </c>
      <c r="K72" s="130" t="n">
        <f aca="false">J4/J$8</f>
        <v>0.157357723577236</v>
      </c>
      <c r="L72" s="131" t="n">
        <f aca="false">K4/K$8</f>
        <v>0.232632211538462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0308579360325246</v>
      </c>
      <c r="H73" s="128" t="n">
        <f aca="false">G73*J$8</f>
        <v>0.027454076904163</v>
      </c>
      <c r="I73" s="129" t="n">
        <f aca="false">H5/H$8</f>
        <v>0.133253012048193</v>
      </c>
      <c r="J73" s="130" t="n">
        <f aca="false">I5/I$8</f>
        <v>0.148125</v>
      </c>
      <c r="K73" s="130" t="n">
        <f aca="false">J5/J$8</f>
        <v>0.134878048780488</v>
      </c>
      <c r="L73" s="131" t="n">
        <f aca="false">K5/K$8</f>
        <v>0.126286057692308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0270897934371746</v>
      </c>
      <c r="H74" s="132" t="n">
        <f aca="false">G74*K$8</f>
        <v>0.040757157576364</v>
      </c>
      <c r="I74" s="133" t="n">
        <f aca="false">H6/H$8</f>
        <v>0.166566265060241</v>
      </c>
      <c r="J74" s="130" t="n">
        <f aca="false">I6/I$8</f>
        <v>0.0740625</v>
      </c>
      <c r="K74" s="130" t="n">
        <f aca="false">J6/J$8</f>
        <v>0.146117886178862</v>
      </c>
      <c r="L74" s="131" t="n">
        <f aca="false">K6/K$8</f>
        <v>0.0731129807692308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0233216508418246</v>
      </c>
      <c r="H75" s="124" t="n">
        <f aca="false">G75*H$8</f>
        <v>0.0280028501970552</v>
      </c>
      <c r="I75" s="134" t="n">
        <f aca="false">H7/H$8</f>
        <v>0.0749548192771084</v>
      </c>
      <c r="J75" s="135" t="n">
        <f aca="false">I7/I$8</f>
        <v>0.09875</v>
      </c>
      <c r="K75" s="135" t="n">
        <f aca="false">J7/J$8</f>
        <v>0.140497967479675</v>
      </c>
      <c r="L75" s="136" t="n">
        <f aca="false">K7/K$8</f>
        <v>0.08640625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0195535082464746</v>
      </c>
      <c r="H76" s="128" t="n">
        <f aca="false">G76*I$8</f>
        <v>0.00792040840363528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0157853656511246</v>
      </c>
      <c r="H77" s="128" t="n">
        <f aca="false">G77*J$8</f>
        <v>0.014044122785449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0120172230557745</v>
      </c>
      <c r="H78" s="140" t="n">
        <f aca="false">G78*K$8</f>
        <v>0.0180801619934981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00824908046042455</v>
      </c>
      <c r="H79" s="142" t="n">
        <f aca="false">G79*H$8</f>
        <v>0.00990486333765263</v>
      </c>
      <c r="I79" s="143" t="n">
        <f aca="false">IF(H79&gt;$E$2,$E$2+(H79-$E$2)*(1-K79/100),H79)</f>
        <v>0.00990486333765263</v>
      </c>
      <c r="J79" s="143" t="n">
        <f aca="false">H79-I79</f>
        <v>0</v>
      </c>
      <c r="K79" s="145" t="n">
        <v>3</v>
      </c>
      <c r="M79" s="146" t="n">
        <f aca="false">I79</f>
        <v>0.00990486333765263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.00448093786507453</v>
      </c>
      <c r="H80" s="147" t="n">
        <f aca="false">G80*I$8</f>
        <v>0.00181506343901753</v>
      </c>
      <c r="I80" s="148" t="n">
        <f aca="false">IF(H80&gt;$E$2,$E$2+(H80-$E$2)*(1-K80/100),H80)</f>
        <v>0.00181506343901753</v>
      </c>
      <c r="J80" s="148" t="n">
        <f aca="false">H80-I80</f>
        <v>0</v>
      </c>
      <c r="K80" s="150" t="n">
        <v>9</v>
      </c>
      <c r="M80" s="151" t="n">
        <f aca="false">I80</f>
        <v>0.00181506343901753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.000712795269724509</v>
      </c>
      <c r="H81" s="147" t="n">
        <f aca="false">G81*J$8</f>
        <v>0.000634168666735006</v>
      </c>
      <c r="I81" s="148" t="n">
        <f aca="false">IF(H81&gt;$E$2,$E$2+(H81-$E$2)*(1-K81/100),H81)</f>
        <v>0.000634168666735006</v>
      </c>
      <c r="J81" s="148" t="n">
        <f aca="false">H81-I81</f>
        <v>0</v>
      </c>
      <c r="K81" s="150" t="n">
        <v>27</v>
      </c>
      <c r="M81" s="151" t="n">
        <f aca="false">I81</f>
        <v>0.000634168666735006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8T16:54:46Z</dcterms:modified>
  <cp:revision>0</cp:revision>
  <dc:subject/>
  <dc:title/>
</cp:coreProperties>
</file>