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" sheetId="1" state="visible" r:id="rId2"/>
    <sheet name="Aconcagua 2" sheetId="2" state="visible" r:id="rId3"/>
    <sheet name="Aconcagua 3" sheetId="3" state="visible" r:id="rId4"/>
    <sheet name="Quilpue1" sheetId="4" state="visible" r:id="rId5"/>
    <sheet name="Los Litres 1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3">
  <si>
    <t xml:space="preserve">RESUMEN DIFERENCIAL DE CONTAMINANTES </t>
  </si>
  <si>
    <t xml:space="preserve">HIERRO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QUILPUE 1</t>
  </si>
  <si>
    <t xml:space="preserve">VID DE MESA</t>
  </si>
  <si>
    <t xml:space="preserve">DURAZNERO </t>
  </si>
  <si>
    <t xml:space="preserve">DAMASCO</t>
  </si>
  <si>
    <t xml:space="preserve">LOS LITRES 1</t>
  </si>
  <si>
    <t xml:space="preserve">NARANJO</t>
  </si>
  <si>
    <t xml:space="preserve">LIMONERO</t>
  </si>
  <si>
    <t xml:space="preserve">KIWI</t>
  </si>
  <si>
    <t xml:space="preserve">CIRUELO </t>
  </si>
  <si>
    <t xml:space="preserve">FRAMBUESA</t>
  </si>
  <si>
    <t xml:space="preserve">MANDARI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0"/>
    <numFmt numFmtId="169" formatCode="#,##0.0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ferencial%20Fosf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Los Loros 1"/>
      <sheetName val="Los Litres 1"/>
    </sheetNames>
    <sheetDataSet>
      <sheetData sheetId="0"/>
      <sheetData sheetId="1"/>
      <sheetData sheetId="2"/>
      <sheetData sheetId="3"/>
      <sheetData sheetId="4"/>
      <sheetData sheetId="5"/>
      <sheetData sheetId="6">
        <row r="39">
          <cell r="M39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F20" colorId="64" zoomScale="100" zoomScaleNormal="100" zoomScalePageLayoutView="100" workbookViewId="0">
      <selection pane="topLeft" activeCell="C27" activeCellId="0" sqref="C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1"/>
      <c r="G2" s="1"/>
      <c r="I2" s="1" t="s">
        <v>1</v>
      </c>
      <c r="J2" s="1"/>
    </row>
    <row r="3" customFormat="false" ht="15.75" hidden="false" customHeight="false" outlineLevel="0" collapsed="false">
      <c r="E3" s="1"/>
      <c r="F3" s="2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33.58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49</v>
      </c>
    </row>
    <row r="7" customFormat="false" ht="12.75" hidden="false" customHeight="false" outlineLevel="0" collapsed="false">
      <c r="A7" s="5" t="n">
        <v>2011</v>
      </c>
      <c r="B7" s="6" t="s">
        <v>15</v>
      </c>
      <c r="C7" s="7" t="n">
        <f aca="false">'Aconcagua 2'!M19</f>
        <v>1020.96904452042</v>
      </c>
      <c r="D7" s="7" t="n">
        <f aca="false">'Aconcagua 3'!M19</f>
        <v>78.6222465399264</v>
      </c>
      <c r="E7" s="7"/>
      <c r="F7" s="7"/>
      <c r="G7" s="7"/>
      <c r="H7" s="7" t="n">
        <f aca="false">Quilpue1!M19</f>
        <v>1222.39586362539</v>
      </c>
      <c r="I7" s="7"/>
      <c r="J7" s="7"/>
      <c r="K7" s="7" t="n">
        <f aca="false">'Los Litres 1'!M19</f>
        <v>0</v>
      </c>
      <c r="L7" s="7"/>
      <c r="M7" s="8" t="n">
        <f aca="false">(C7*C$6+D7*D$6+E7*E$6+H7*H$6+I7*I$6+J7*J$6+K7*K$6+L7*L$6)/M$6</f>
        <v>313.046935528144</v>
      </c>
    </row>
    <row r="8" customFormat="false" ht="12.75" hidden="false" customHeight="false" outlineLevel="0" collapsed="false">
      <c r="A8" s="5"/>
      <c r="B8" s="9" t="s">
        <v>16</v>
      </c>
      <c r="C8" s="10" t="n">
        <f aca="false">'Aconcagua 2'!M20</f>
        <v>0</v>
      </c>
      <c r="D8" s="10" t="n">
        <f aca="false">'Aconcagua 3'!M20</f>
        <v>0</v>
      </c>
      <c r="E8" s="10"/>
      <c r="F8" s="10"/>
      <c r="G8" s="10"/>
      <c r="H8" s="10" t="n">
        <f aca="false">Quilpue1!M20</f>
        <v>0</v>
      </c>
      <c r="I8" s="10"/>
      <c r="J8" s="10"/>
      <c r="K8" s="10" t="n">
        <f aca="false">'Los Litres 1'!M20</f>
        <v>0</v>
      </c>
      <c r="L8" s="10"/>
      <c r="M8" s="11" t="n">
        <f aca="false">(C8*C$6+D8*D$6+E8*E$6+H8*H$6+I8*I$6+J8*J$6+K8*K$6+L8*L$6)/M$6</f>
        <v>0</v>
      </c>
    </row>
    <row r="9" customFormat="false" ht="12.75" hidden="false" customHeight="false" outlineLevel="0" collapsed="false">
      <c r="A9" s="5"/>
      <c r="B9" s="9" t="s">
        <v>17</v>
      </c>
      <c r="C9" s="10" t="n">
        <f aca="false">'Aconcagua 2'!M21</f>
        <v>0</v>
      </c>
      <c r="D9" s="10" t="n">
        <f aca="false">'Aconcagua 3'!M21</f>
        <v>14.5762771064389</v>
      </c>
      <c r="E9" s="10"/>
      <c r="F9" s="10"/>
      <c r="G9" s="10"/>
      <c r="H9" s="10" t="n">
        <f aca="false">Quilpue1!M21</f>
        <v>0</v>
      </c>
      <c r="I9" s="10"/>
      <c r="J9" s="10"/>
      <c r="K9" s="10" t="n">
        <f aca="false">'Los Litres 1'!M21</f>
        <v>0</v>
      </c>
      <c r="L9" s="10"/>
      <c r="M9" s="11" t="n">
        <f aca="false">(C9*C$6+D9*D$6+E9*E$6+H9*H$6+I9*I$6+J9*J$6+K9*K$6+L9*L$6)/M$6</f>
        <v>0.670441116041221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1714.01207421712</v>
      </c>
      <c r="D10" s="13" t="n">
        <f aca="false">'Aconcagua 3'!M22</f>
        <v>564.265693112229</v>
      </c>
      <c r="E10" s="13"/>
      <c r="F10" s="13"/>
      <c r="G10" s="13"/>
      <c r="H10" s="13" t="n">
        <f aca="false">Quilpue1!M22</f>
        <v>2151.46255483999</v>
      </c>
      <c r="I10" s="13"/>
      <c r="J10" s="13"/>
      <c r="K10" s="13" t="n">
        <f aca="false">'Los Litres 1'!M22</f>
        <v>692567.525943638</v>
      </c>
      <c r="L10" s="13"/>
      <c r="M10" s="14" t="n">
        <f aca="false">(C10*C$6+D10*D$6+E10*E$6+H10*H$6+I10*I$6+J10*J$6+K10*K$6+L10*L$6)/M$6</f>
        <v>38013.3487829264</v>
      </c>
    </row>
    <row r="11" customFormat="false" ht="12.7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35455.7127023721</v>
      </c>
      <c r="D11" s="7" t="n">
        <f aca="false">'Aconcagua 3'!M23</f>
        <v>2302.18572875367</v>
      </c>
      <c r="E11" s="7"/>
      <c r="F11" s="7"/>
      <c r="G11" s="7"/>
      <c r="H11" s="7" t="n">
        <f aca="false">Quilpue1!M23</f>
        <v>42098.2333902379</v>
      </c>
      <c r="I11" s="7"/>
      <c r="J11" s="7"/>
      <c r="K11" s="7" t="n">
        <f aca="false">'Los Litres 1'!M23</f>
        <v>0</v>
      </c>
      <c r="L11" s="7"/>
      <c r="M11" s="8" t="n">
        <f aca="false">(C11*C$6+D11*D$6+E11*E$6+H11*H$6+I11*I$6+J11*J$6+K11*K$6+L11*L$6)/M$6</f>
        <v>10811.3628802032</v>
      </c>
    </row>
    <row r="12" customFormat="false" ht="12.75" hidden="false" customHeight="false" outlineLevel="0" collapsed="false">
      <c r="A12" s="5"/>
      <c r="B12" s="9" t="s">
        <v>16</v>
      </c>
      <c r="C12" s="10" t="n">
        <f aca="false">'Aconcagua 2'!M24</f>
        <v>0</v>
      </c>
      <c r="D12" s="10" t="n">
        <f aca="false">'Aconcagua 3'!M24</f>
        <v>0</v>
      </c>
      <c r="E12" s="10"/>
      <c r="F12" s="10"/>
      <c r="G12" s="10"/>
      <c r="H12" s="10" t="n">
        <f aca="false">Quilpue1!M24</f>
        <v>0</v>
      </c>
      <c r="I12" s="10"/>
      <c r="J12" s="10"/>
      <c r="K12" s="10" t="n">
        <f aca="false">'Los Litres 1'!M24</f>
        <v>0</v>
      </c>
      <c r="L12" s="10"/>
      <c r="M12" s="11" t="n">
        <f aca="false">(C12*C$6+D12*D$6+E12*E$6+H12*H$6+I12*I$6+J12*J$6+K12*K$6+L12*L$6)/M$6</f>
        <v>0</v>
      </c>
    </row>
    <row r="13" customFormat="false" ht="12.75" hidden="false" customHeight="false" outlineLevel="0" collapsed="false">
      <c r="A13" s="5"/>
      <c r="B13" s="9" t="s">
        <v>17</v>
      </c>
      <c r="C13" s="10" t="n">
        <f aca="false">'Aconcagua 2'!M25</f>
        <v>0</v>
      </c>
      <c r="D13" s="10" t="n">
        <f aca="false">'Aconcagua 3'!M25</f>
        <v>40.6572897384131</v>
      </c>
      <c r="E13" s="10"/>
      <c r="F13" s="10"/>
      <c r="G13" s="10"/>
      <c r="H13" s="10" t="n">
        <f aca="false">Quilpue1!M25</f>
        <v>0</v>
      </c>
      <c r="I13" s="10"/>
      <c r="J13" s="10"/>
      <c r="K13" s="10" t="n">
        <f aca="false">'Los Litres 1'!M25</f>
        <v>0</v>
      </c>
      <c r="L13" s="10"/>
      <c r="M13" s="11" t="n">
        <f aca="false">(C13*C$6+D13*D$6+E13*E$6+H13*H$6+I13*I$6+J13*J$6+K13*K$6+L13*L$6)/M$6</f>
        <v>1.87004668670795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2218.50822934674</v>
      </c>
      <c r="D14" s="13" t="n">
        <f aca="false">'Aconcagua 3'!M26</f>
        <v>609.419303078731</v>
      </c>
      <c r="E14" s="13"/>
      <c r="F14" s="13"/>
      <c r="G14" s="13"/>
      <c r="H14" s="13" t="n">
        <f aca="false">Quilpue1!M26</f>
        <v>2743.74478188477</v>
      </c>
      <c r="I14" s="13"/>
      <c r="J14" s="13"/>
      <c r="K14" s="13" t="n">
        <f aca="false">'Los Litres 1'!M26</f>
        <v>801159.620310751</v>
      </c>
      <c r="L14" s="13"/>
      <c r="M14" s="14" t="n">
        <f aca="false">(C14*C$6+D14*D$6+E14*E$6+H14*H$6+I14*I$6+J14*J$6+K14*K$6+L14*L$6)/M$6</f>
        <v>44040.0397549477</v>
      </c>
    </row>
    <row r="15" customFormat="false" ht="12.7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36879.1239207304</v>
      </c>
      <c r="D15" s="7" t="n">
        <f aca="false">'Aconcagua 3'!M27</f>
        <v>1983.62990617649</v>
      </c>
      <c r="E15" s="7"/>
      <c r="F15" s="7"/>
      <c r="G15" s="7"/>
      <c r="H15" s="7" t="n">
        <f aca="false">Quilpue1!M27</f>
        <v>43449.9379929628</v>
      </c>
      <c r="I15" s="7"/>
      <c r="J15" s="7"/>
      <c r="K15" s="7" t="n">
        <f aca="false">'Los Litres 1'!M27</f>
        <v>0</v>
      </c>
      <c r="L15" s="7"/>
      <c r="M15" s="8" t="n">
        <f aca="false">(C15*C$6+D15*D$6+E15*E$6+H15*H$6+I15*I$6+J15*J$6+K15*K$6+L15*L$6)/M$6</f>
        <v>11187.8279094683</v>
      </c>
    </row>
    <row r="16" customFormat="false" ht="12.75" hidden="false" customHeight="false" outlineLevel="0" collapsed="false">
      <c r="A16" s="5"/>
      <c r="B16" s="9" t="s">
        <v>16</v>
      </c>
      <c r="C16" s="10" t="n">
        <f aca="false">'Aconcagua 2'!M28</f>
        <v>0</v>
      </c>
      <c r="D16" s="10" t="n">
        <f aca="false">'Aconcagua 3'!M28</f>
        <v>0</v>
      </c>
      <c r="E16" s="10"/>
      <c r="F16" s="10"/>
      <c r="G16" s="10"/>
      <c r="H16" s="10" t="n">
        <f aca="false">Quilpue1!M28</f>
        <v>0</v>
      </c>
      <c r="I16" s="10"/>
      <c r="J16" s="10"/>
      <c r="K16" s="10" t="n">
        <f aca="false">'Los Litres 1'!M28</f>
        <v>0</v>
      </c>
      <c r="L16" s="10"/>
      <c r="M16" s="11" t="n">
        <f aca="false">(C16*C$6+D16*D$6+E16*E$6+H16*H$6+I16*I$6+J16*J$6+K16*K$6+L16*L$6)/M$6</f>
        <v>0</v>
      </c>
    </row>
    <row r="17" customFormat="false" ht="12.75" hidden="false" customHeight="false" outlineLevel="0" collapsed="false">
      <c r="A17" s="5"/>
      <c r="B17" s="9" t="s">
        <v>17</v>
      </c>
      <c r="C17" s="10" t="n">
        <f aca="false">'Aconcagua 2'!M29</f>
        <v>0</v>
      </c>
      <c r="D17" s="10" t="n">
        <f aca="false">'Aconcagua 3'!M29</f>
        <v>27.3283679714971</v>
      </c>
      <c r="E17" s="10"/>
      <c r="F17" s="10"/>
      <c r="G17" s="10"/>
      <c r="H17" s="10" t="n">
        <f aca="false">Quilpue1!M29</f>
        <v>0</v>
      </c>
      <c r="I17" s="10"/>
      <c r="J17" s="10"/>
      <c r="K17" s="10" t="n">
        <f aca="false">'Los Litres 1'!M29</f>
        <v>0</v>
      </c>
      <c r="L17" s="10"/>
      <c r="M17" s="11" t="n">
        <f aca="false">(C17*C$6+D17*D$6+E17*E$6+H17*H$6+I17*I$6+J17*J$6+K17*K$6+L17*L$6)/M$6</f>
        <v>1.25697812881879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2320.95216953653</v>
      </c>
      <c r="D18" s="13" t="n">
        <f aca="false">'Aconcagua 3'!M30</f>
        <v>522.214293673227</v>
      </c>
      <c r="E18" s="13"/>
      <c r="F18" s="13"/>
      <c r="G18" s="13"/>
      <c r="H18" s="13" t="n">
        <f aca="false">Quilpue1!M30</f>
        <v>2831.36295285598</v>
      </c>
      <c r="I18" s="13"/>
      <c r="J18" s="13"/>
      <c r="K18" s="13" t="n">
        <f aca="false">'Los Litres 1'!M30</f>
        <v>747297.603654047</v>
      </c>
      <c r="L18" s="13"/>
      <c r="M18" s="14" t="n">
        <f aca="false">(C18*C$6+D18*D$6+E18*E$6+H18*H$6+I18*I$6+J18*J$6+K18*K$6+L18*L$6)/M$6</f>
        <v>41150.0192840604</v>
      </c>
    </row>
    <row r="19" customFormat="false" ht="12.7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38302.5351390886</v>
      </c>
      <c r="D19" s="7" t="n">
        <f aca="false">'Aconcagua 3'!M31</f>
        <v>1665.0740835993</v>
      </c>
      <c r="E19" s="7"/>
      <c r="F19" s="7"/>
      <c r="G19" s="7"/>
      <c r="H19" s="7" t="n">
        <f aca="false">Quilpue1!M31</f>
        <v>44801.6425956878</v>
      </c>
      <c r="I19" s="7"/>
      <c r="J19" s="7"/>
      <c r="K19" s="7" t="n">
        <f aca="false">'Los Litres 1'!M31</f>
        <v>0</v>
      </c>
      <c r="L19" s="7"/>
      <c r="M19" s="8" t="n">
        <f aca="false">(C19*C$6+D19*D$6+E19*E$6+H19*H$6+I19*I$6+J19*J$6+K19*K$6+L19*L$6)/M$6</f>
        <v>11564.2929387333</v>
      </c>
    </row>
    <row r="20" customFormat="false" ht="12.75" hidden="false" customHeight="false" outlineLevel="0" collapsed="false">
      <c r="A20" s="5"/>
      <c r="B20" s="9" t="s">
        <v>16</v>
      </c>
      <c r="C20" s="10" t="n">
        <f aca="false">'Aconcagua 2'!M32</f>
        <v>0</v>
      </c>
      <c r="D20" s="10" t="n">
        <f aca="false">'Aconcagua 3'!M32</f>
        <v>0</v>
      </c>
      <c r="E20" s="10"/>
      <c r="F20" s="10"/>
      <c r="G20" s="10"/>
      <c r="H20" s="10" t="n">
        <f aca="false">Quilpue1!M32</f>
        <v>0</v>
      </c>
      <c r="I20" s="10"/>
      <c r="J20" s="10"/>
      <c r="K20" s="10" t="n">
        <f aca="false">'Los Litres 1'!M32</f>
        <v>0</v>
      </c>
      <c r="L20" s="10"/>
      <c r="M20" s="11" t="n">
        <f aca="false">(C20*C$6+D20*D$6+E20*E$6+H20*H$6+I20*I$6+J20*J$6+K20*K$6+L20*L$6)/M$6</f>
        <v>0</v>
      </c>
    </row>
    <row r="21" customFormat="false" ht="12.75" hidden="false" customHeight="false" outlineLevel="0" collapsed="false">
      <c r="A21" s="5"/>
      <c r="B21" s="9" t="s">
        <v>17</v>
      </c>
      <c r="C21" s="10" t="n">
        <f aca="false">'Aconcagua 2'!M33</f>
        <v>0</v>
      </c>
      <c r="D21" s="10" t="n">
        <f aca="false">'Aconcagua 3'!M33</f>
        <v>13.999446204581</v>
      </c>
      <c r="E21" s="10"/>
      <c r="F21" s="10"/>
      <c r="G21" s="10"/>
      <c r="H21" s="10" t="n">
        <f aca="false">Quilpue1!M33</f>
        <v>0</v>
      </c>
      <c r="I21" s="10"/>
      <c r="J21" s="10"/>
      <c r="K21" s="10" t="n">
        <f aca="false">'Los Litres 1'!M33</f>
        <v>0</v>
      </c>
      <c r="L21" s="10"/>
      <c r="M21" s="11" t="n">
        <f aca="false">(C21*C$6+D21*D$6+E21*E$6+H21*H$6+I21*I$6+J21*J$6+K21*K$6+L21*L$6)/M$6</f>
        <v>0.643909570929623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2423.39610972633</v>
      </c>
      <c r="D22" s="13" t="n">
        <f aca="false">'Aconcagua 3'!M34</f>
        <v>435.009284267723</v>
      </c>
      <c r="E22" s="13"/>
      <c r="F22" s="13"/>
      <c r="G22" s="13"/>
      <c r="H22" s="13" t="n">
        <f aca="false">Quilpue1!M34</f>
        <v>2918.98112382718</v>
      </c>
      <c r="I22" s="13"/>
      <c r="J22" s="13"/>
      <c r="K22" s="13" t="n">
        <f aca="false">'Los Litres 1'!M34</f>
        <v>693435.586997343</v>
      </c>
      <c r="L22" s="13"/>
      <c r="M22" s="14" t="n">
        <f aca="false">(C22*C$6+D22*D$6+E22*E$6+H22*H$6+I22*I$6+J22*J$6+K22*K$6+L22*L$6)/M$6</f>
        <v>38259.998813173</v>
      </c>
    </row>
    <row r="23" customFormat="false" ht="12.7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39725.9463574469</v>
      </c>
      <c r="D23" s="7" t="n">
        <f aca="false">'Aconcagua 3'!M35</f>
        <v>1346.51826102212</v>
      </c>
      <c r="E23" s="7"/>
      <c r="F23" s="7"/>
      <c r="G23" s="7"/>
      <c r="H23" s="7" t="n">
        <f aca="false">Quilpue1!M35</f>
        <v>46153.3471984127</v>
      </c>
      <c r="I23" s="7"/>
      <c r="J23" s="7"/>
      <c r="K23" s="7" t="n">
        <f aca="false">'Los Litres 1'!M35</f>
        <v>0</v>
      </c>
      <c r="L23" s="7"/>
      <c r="M23" s="8" t="n">
        <f aca="false">(C23*C$6+D23*D$6+E23*E$6+H23*H$6+I23*I$6+J23*J$6+K23*K$6+L23*L$6)/M$6</f>
        <v>11940.7579679984</v>
      </c>
    </row>
    <row r="24" customFormat="false" ht="12.75" hidden="false" customHeight="false" outlineLevel="0" collapsed="false">
      <c r="A24" s="5"/>
      <c r="B24" s="9" t="s">
        <v>16</v>
      </c>
      <c r="C24" s="10" t="n">
        <f aca="false">'Aconcagua 2'!M36</f>
        <v>0</v>
      </c>
      <c r="D24" s="10" t="n">
        <f aca="false">'Aconcagua 3'!M36</f>
        <v>0</v>
      </c>
      <c r="E24" s="10"/>
      <c r="F24" s="10"/>
      <c r="G24" s="10"/>
      <c r="H24" s="10" t="n">
        <f aca="false">Quilpue1!M36</f>
        <v>0</v>
      </c>
      <c r="I24" s="10"/>
      <c r="J24" s="10"/>
      <c r="K24" s="10" t="n">
        <f aca="false">'Los Litres 1'!M36</f>
        <v>0</v>
      </c>
      <c r="L24" s="10"/>
      <c r="M24" s="11" t="n">
        <f aca="false">(C24*C$6+D24*D$6+E24*E$6+H24*H$6+I24*I$6+J24*J$6+K24*K$6+L24*L$6)/M$6</f>
        <v>0</v>
      </c>
    </row>
    <row r="25" customFormat="false" ht="12.75" hidden="false" customHeight="false" outlineLevel="0" collapsed="false">
      <c r="A25" s="5"/>
      <c r="B25" s="9" t="s">
        <v>17</v>
      </c>
      <c r="C25" s="10" t="n">
        <f aca="false">'Aconcagua 2'!M37</f>
        <v>0</v>
      </c>
      <c r="D25" s="10" t="n">
        <f aca="false">'Aconcagua 3'!M37</f>
        <v>0.670524437665007</v>
      </c>
      <c r="E25" s="10"/>
      <c r="F25" s="10"/>
      <c r="G25" s="10"/>
      <c r="H25" s="10" t="n">
        <f aca="false">Quilpue1!M37</f>
        <v>0</v>
      </c>
      <c r="I25" s="10"/>
      <c r="J25" s="10"/>
      <c r="K25" s="10" t="n">
        <f aca="false">'Los Litres 1'!M37</f>
        <v>0</v>
      </c>
      <c r="L25" s="10"/>
      <c r="M25" s="11" t="n">
        <f aca="false">(C25*C$6+D25*D$6+E25*E$6+H25*H$6+I25*I$6+J25*J$6+K25*K$6+L25*L$6)/M$6</f>
        <v>0.0308410130404599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2525.84004991613</v>
      </c>
      <c r="D26" s="13" t="n">
        <f aca="false">'Aconcagua 3'!M38</f>
        <v>347.80427486222</v>
      </c>
      <c r="E26" s="13"/>
      <c r="F26" s="13"/>
      <c r="G26" s="13"/>
      <c r="H26" s="13" t="n">
        <f aca="false">Quilpue1!M38</f>
        <v>3006.59929479838</v>
      </c>
      <c r="I26" s="13"/>
      <c r="J26" s="13"/>
      <c r="K26" s="13" t="n">
        <f aca="false">'Los Litres 1'!M38</f>
        <v>639573.57034064</v>
      </c>
      <c r="L26" s="13"/>
      <c r="M26" s="15" t="n">
        <f aca="false">(C26*C$6+D26*D$6+E26*E$6+H26*H$6+I26*I$6+J26*J$6+K26*K$6+L26*L$6)/M$6</f>
        <v>35369.9783422857</v>
      </c>
    </row>
    <row r="27" customFormat="false" ht="13.5" hidden="false" customHeight="false" outlineLevel="0" collapsed="false">
      <c r="C27" s="7" t="n">
        <f aca="false">'Aconcagua 2'!M39</f>
        <v>162586.995796901</v>
      </c>
      <c r="D27" s="7" t="n">
        <f aca="false">'Aconcagua 3'!M39</f>
        <v>9951.97498054423</v>
      </c>
      <c r="E27" s="16"/>
      <c r="F27" s="16"/>
      <c r="G27" s="16"/>
      <c r="H27" s="7" t="n">
        <f aca="false">Quilpue1!M39</f>
        <v>191377.707749133</v>
      </c>
      <c r="I27" s="16" t="n">
        <v>0</v>
      </c>
      <c r="J27" s="16" t="n">
        <f aca="false">'[3]Los Loros 1'!M39</f>
        <v>0</v>
      </c>
      <c r="K27" s="7" t="n">
        <f aca="false">'Los Litres 1'!M39</f>
        <v>3574033.90724642</v>
      </c>
      <c r="L27" s="16" t="n">
        <v>0</v>
      </c>
      <c r="M27" s="17" t="n">
        <f aca="false">SUM(M7:M26)</f>
        <v>242655.14582584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431.130310884685</v>
      </c>
      <c r="D28" s="16" t="n">
        <f aca="false">D27*D6/1000000</f>
        <v>7.30056980622763</v>
      </c>
      <c r="E28" s="16" t="n">
        <f aca="false">E27*E6/1000000</f>
        <v>0</v>
      </c>
      <c r="F28" s="16" t="n">
        <f aca="false">F27*F6/1000000</f>
        <v>0</v>
      </c>
      <c r="G28" s="16"/>
      <c r="H28" s="16" t="n">
        <f aca="false">H27*H6/1000000</f>
        <v>348.785872372795</v>
      </c>
      <c r="I28" s="16" t="n">
        <f aca="false">I27*I6/1000000</f>
        <v>0</v>
      </c>
      <c r="J28" s="16" t="n">
        <f aca="false">J27*J6/1000000</f>
        <v>0</v>
      </c>
      <c r="K28" s="16" t="n">
        <f aca="false">K27*K6/1000000</f>
        <v>3082.89016771262</v>
      </c>
      <c r="L28" s="16" t="n">
        <f aca="false">L27*L6/1000000</f>
        <v>0</v>
      </c>
      <c r="M28" s="19" t="n">
        <f aca="false">SUM(C28:L28)</f>
        <v>3870.10692077632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1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23" t="s">
        <v>24</v>
      </c>
      <c r="E5" s="23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6" t="s">
        <v>30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1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2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3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4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5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6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7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6" t="s">
        <v>42</v>
      </c>
      <c r="F18" s="47" t="s">
        <v>43</v>
      </c>
      <c r="G18" s="47" t="s">
        <v>44</v>
      </c>
      <c r="H18" s="47" t="s">
        <v>45</v>
      </c>
      <c r="I18" s="47" t="s">
        <v>46</v>
      </c>
      <c r="J18" s="47" t="s">
        <v>47</v>
      </c>
      <c r="K18" s="47" t="s">
        <v>48</v>
      </c>
      <c r="L18" s="48" t="s">
        <v>49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12.2156744826065</v>
      </c>
      <c r="D19" s="52" t="n">
        <v>0.243470234478197</v>
      </c>
      <c r="E19" s="7" t="n">
        <f aca="false">$G$6*D19/1000</f>
        <v>880.933055184185</v>
      </c>
      <c r="F19" s="7" t="n">
        <f aca="false">$G$7*$D19/1000</f>
        <v>1263.15936610257</v>
      </c>
      <c r="G19" s="7" t="n">
        <f aca="false">$G$8*$D19/1000</f>
        <v>1342.47286290377</v>
      </c>
      <c r="H19" s="7" t="n">
        <f aca="false">$G$9*$D19/1000</f>
        <v>1462.23709222167</v>
      </c>
      <c r="I19" s="7" t="n">
        <f aca="false">$G$10*$D19/1000</f>
        <v>1032.02002812832</v>
      </c>
      <c r="J19" s="7" t="n">
        <f aca="false">$G$11*$D19/1000</f>
        <v>1377.13147952888</v>
      </c>
      <c r="K19" s="7" t="n">
        <f aca="false">$G$12*$D19/1000</f>
        <v>895.402978534431</v>
      </c>
      <c r="L19" s="7" t="n">
        <f aca="false">$G$13*$D19/1000</f>
        <v>1380.31818662217</v>
      </c>
      <c r="M19" s="8" t="n">
        <f aca="false">(E19*$F$6+F19*$F$7+G19*$F$8+H19*$F$9+I19*$F$10+J19*$F$11+K19*$F$12+L19*$F$13)/$F$14</f>
        <v>1020.96904452042</v>
      </c>
      <c r="N19" s="53" t="n">
        <f aca="false">SUM(M19:M22)</f>
        <v>2734.98111873754</v>
      </c>
    </row>
    <row r="20" customFormat="false" ht="12.75" hidden="false" customHeight="false" outlineLevel="0" collapsed="false">
      <c r="A20" s="5"/>
      <c r="B20" s="9" t="s">
        <v>16</v>
      </c>
      <c r="C20" s="54" t="n">
        <v>3.30027263721389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1.54017344181205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9.36611735463514</v>
      </c>
      <c r="D22" s="57" t="n">
        <v>4.26555505725447</v>
      </c>
      <c r="E22" s="13" t="n">
        <f aca="false">$J$6*D22</f>
        <v>0</v>
      </c>
      <c r="F22" s="13" t="n">
        <f aca="false">$J$7*$D22/1000</f>
        <v>2759.87471649965</v>
      </c>
      <c r="G22" s="13" t="n">
        <f aca="false">$J$8*$D22/1000</f>
        <v>3254.56654726486</v>
      </c>
      <c r="H22" s="13" t="n">
        <f aca="false">$J$9*$D22/1000</f>
        <v>11106.2975248901</v>
      </c>
      <c r="I22" s="13" t="n">
        <f aca="false">$J$10*$D22/1000</f>
        <v>13093.0092519106</v>
      </c>
      <c r="J22" s="13" t="n">
        <f aca="false">$J$11*$D22/1000</f>
        <v>3470.73826080108</v>
      </c>
      <c r="K22" s="13" t="n">
        <f aca="false">$J$12*$D22/1000</f>
        <v>10682.1787615598</v>
      </c>
      <c r="L22" s="13" t="n">
        <f aca="false">$J$13*$D22/1000</f>
        <v>3490.61429741109</v>
      </c>
      <c r="M22" s="14" t="n">
        <f aca="false">(E22*$F$6+F22*$F$7+G22*$F$8+H22*$F$9+I22*$F$10+J22*$F$11+K22*$F$12+L22*$F$13)/$F$14</f>
        <v>1714.01207421712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12.555115002329</v>
      </c>
      <c r="D23" s="52" t="n">
        <v>8.45511500232902</v>
      </c>
      <c r="E23" s="7" t="n">
        <f aca="false">$G$6*D23/1000</f>
        <v>30592.6114824617</v>
      </c>
      <c r="F23" s="7" t="n">
        <f aca="false">$G$7*D23/1000</f>
        <v>43866.3795168057</v>
      </c>
      <c r="G23" s="7" t="n">
        <f aca="false">$G$8*$D23/1000</f>
        <v>46620.7397700344</v>
      </c>
      <c r="H23" s="7" t="n">
        <f aca="false">$G$9*$D23/1000</f>
        <v>50779.8532412084</v>
      </c>
      <c r="I23" s="7" t="n">
        <f aca="false">$G$10*$D23/1000</f>
        <v>35839.4858461157</v>
      </c>
      <c r="J23" s="7" t="n">
        <f aca="false">$G$11*$D23/1000</f>
        <v>47824.3472254385</v>
      </c>
      <c r="K23" s="7" t="n">
        <f aca="false">$G$12*$D23/1000</f>
        <v>31095.1158902939</v>
      </c>
      <c r="L23" s="7" t="n">
        <f aca="false">$G$13*$D23/1000</f>
        <v>47935.0136278848</v>
      </c>
      <c r="M23" s="8" t="n">
        <f aca="false">(E23*$F$6+F23*$F$7+G23*$F$8+H23*$F$9+I23*$F$10+J23*$F$11+K23*$F$12+L23*$F$13)/$F$14</f>
        <v>35455.7127023721</v>
      </c>
      <c r="N23" s="53" t="n">
        <f aca="false">SUM(M23:M26)</f>
        <v>37674.2209317188</v>
      </c>
    </row>
    <row r="24" customFormat="false" ht="12.75" hidden="false" customHeight="false" outlineLevel="0" collapsed="false">
      <c r="A24" s="5"/>
      <c r="B24" s="9" t="s">
        <v>16</v>
      </c>
      <c r="C24" s="54" t="n">
        <v>3.39134561042108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1.58238422995583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9.62106320579623</v>
      </c>
      <c r="D26" s="57" t="n">
        <v>5.52106320579623</v>
      </c>
      <c r="E26" s="13" t="n">
        <f aca="false">$J$6*D26</f>
        <v>0</v>
      </c>
      <c r="F26" s="13" t="n">
        <f aca="false">$J$7*D26/1000</f>
        <v>3572.20632376062</v>
      </c>
      <c r="G26" s="13" t="n">
        <f aca="false">$J$8*$D26/1000</f>
        <v>4212.50397046448</v>
      </c>
      <c r="H26" s="13" t="n">
        <f aca="false">$J$9*$D26/1000</f>
        <v>14375.2852311709</v>
      </c>
      <c r="I26" s="13" t="n">
        <f aca="false">$J$10*$D26/1000</f>
        <v>16946.7585492617</v>
      </c>
      <c r="J26" s="13" t="n">
        <f aca="false">$J$11*$D26/1000</f>
        <v>4492.30288941384</v>
      </c>
      <c r="K26" s="13" t="n">
        <f aca="false">$J$12*$D26/1000</f>
        <v>13826.3328749873</v>
      </c>
      <c r="L26" s="13" t="n">
        <f aca="false">$J$13*$D26/1000</f>
        <v>4518.02916722098</v>
      </c>
      <c r="M26" s="14" t="n">
        <f aca="false">(E26*$F$6+F26*$F$7+G26*$F$8+H26*$F$9+I26*$F$10+J26*$F$11+K26*$F$12+L26*$F$13)/$F$14</f>
        <v>2218.50822934674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12.8945555220515</v>
      </c>
      <c r="D27" s="52" t="n">
        <v>8.79455552205152</v>
      </c>
      <c r="E27" s="7" t="n">
        <f aca="false">$G$6*D27/1000</f>
        <v>31820.7877921174</v>
      </c>
      <c r="F27" s="7" t="n">
        <f aca="false">$G$7*D27/1000</f>
        <v>45627.4468301926</v>
      </c>
      <c r="G27" s="7" t="n">
        <f aca="false">$G$8*$D27/1000</f>
        <v>48492.3841099432</v>
      </c>
      <c r="H27" s="7" t="n">
        <f aca="false">$G$9*$D27/1000</f>
        <v>52818.4700750279</v>
      </c>
      <c r="I27" s="7" t="n">
        <f aca="false">$G$10*$D27/1000</f>
        <v>37278.3040879541</v>
      </c>
      <c r="J27" s="7" t="n">
        <f aca="false">$G$11*$D27/1000</f>
        <v>49744.3117999145</v>
      </c>
      <c r="K27" s="7" t="n">
        <f aca="false">$G$12*$D27/1000</f>
        <v>32343.4658294402</v>
      </c>
      <c r="L27" s="7" t="n">
        <f aca="false">$G$13*$D27/1000</f>
        <v>49859.4210350309</v>
      </c>
      <c r="M27" s="8" t="n">
        <f aca="false">(E27*$F$6+F27*$F$7+G27*$F$8+H27*$F$9+I27*$F$10+J27*$F$11+K27*$F$12+L27*$F$13)/$F$14</f>
        <v>36879.1239207304</v>
      </c>
      <c r="N27" s="53" t="n">
        <f aca="false">SUM(M27:M30)</f>
        <v>39200.0760902669</v>
      </c>
    </row>
    <row r="28" customFormat="false" ht="12.75" hidden="false" customHeight="false" outlineLevel="0" collapsed="false">
      <c r="A28" s="5"/>
      <c r="B28" s="9" t="s">
        <v>16</v>
      </c>
      <c r="C28" s="54" t="n">
        <v>3.48241858362828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1.62459501809962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9.87600905695731</v>
      </c>
      <c r="D30" s="59" t="n">
        <v>5.77600905695731</v>
      </c>
      <c r="E30" s="60" t="n">
        <f aca="false">$J$6*D30</f>
        <v>0</v>
      </c>
      <c r="F30" s="13" t="n">
        <f aca="false">$J$7*D30/1000</f>
        <v>3737.15991110192</v>
      </c>
      <c r="G30" s="13" t="n">
        <f aca="false">$J$8*$D30/1000</f>
        <v>4407.02454924394</v>
      </c>
      <c r="H30" s="13" t="n">
        <f aca="false">$J$9*$D30/1000</f>
        <v>15039.0920365515</v>
      </c>
      <c r="I30" s="13" t="n">
        <f aca="false">$J$10*$D30/1000</f>
        <v>17729.3081455472</v>
      </c>
      <c r="J30" s="13" t="n">
        <f aca="false">$J$11*$D30/1000</f>
        <v>4699.74372845596</v>
      </c>
      <c r="K30" s="13" t="n">
        <f aca="false">$J$12*$D30/1000</f>
        <v>14464.7907357032</v>
      </c>
      <c r="L30" s="13" t="n">
        <f aca="false">$J$13*$D30/1000</f>
        <v>4726.65796726777</v>
      </c>
      <c r="M30" s="14" t="n">
        <f aca="false">(E30*$F$6+F30*$F$7+G30*$F$8+H30*$F$9+I30*$F$10+J30*$F$11+K30*$F$12+L30*$F$13)/$F$14</f>
        <v>2320.95216953653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13.233996041774</v>
      </c>
      <c r="D31" s="52" t="n">
        <v>9.13399604177401</v>
      </c>
      <c r="E31" s="7" t="n">
        <f aca="false">$G$6*D31/1000</f>
        <v>33048.9641017732</v>
      </c>
      <c r="F31" s="7" t="n">
        <f aca="false">$G$7*D31/1000</f>
        <v>47388.5141435795</v>
      </c>
      <c r="G31" s="7" t="n">
        <f aca="false">$G$8*$D31/1000</f>
        <v>50364.0284498521</v>
      </c>
      <c r="H31" s="7" t="n">
        <f aca="false">$G$9*$D31/1000</f>
        <v>54857.0869088474</v>
      </c>
      <c r="I31" s="7" t="n">
        <f aca="false">$G$10*$D31/1000</f>
        <v>38717.1223297925</v>
      </c>
      <c r="J31" s="7" t="n">
        <f aca="false">$G$11*$D31/1000</f>
        <v>51664.2763743904</v>
      </c>
      <c r="K31" s="7" t="n">
        <f aca="false">$G$12*$D31/1000</f>
        <v>33591.8157685865</v>
      </c>
      <c r="L31" s="7" t="n">
        <f aca="false">$G$13*$D31/1000</f>
        <v>51783.828442177</v>
      </c>
      <c r="M31" s="8" t="n">
        <f aca="false">(E31*$F$6+F31*$F$7+G31*$F$8+H31*$F$9+I31*$F$10+J31*$F$11+K31*$F$12+L31*$F$13)/$F$14</f>
        <v>38302.5351390886</v>
      </c>
      <c r="N31" s="53" t="n">
        <f aca="false">SUM(M31:M34)</f>
        <v>40725.931248815</v>
      </c>
    </row>
    <row r="32" customFormat="false" ht="12.75" hidden="false" customHeight="false" outlineLevel="0" collapsed="false">
      <c r="A32" s="5"/>
      <c r="B32" s="9" t="s">
        <v>16</v>
      </c>
      <c r="C32" s="54" t="n">
        <v>3.57349155683548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1.6668058062434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10.1309549081184</v>
      </c>
      <c r="D34" s="57" t="n">
        <v>6.03095490811839</v>
      </c>
      <c r="E34" s="13" t="n">
        <f aca="false">$J$6*D34</f>
        <v>0</v>
      </c>
      <c r="F34" s="13" t="n">
        <f aca="false">$J$7*D34/1000</f>
        <v>3902.11349844322</v>
      </c>
      <c r="G34" s="13" t="n">
        <f aca="false">$J$8*$D34/1000</f>
        <v>4601.54512802341</v>
      </c>
      <c r="H34" s="13" t="n">
        <f aca="false">$J$9*$D34/1000</f>
        <v>15702.8988419321</v>
      </c>
      <c r="I34" s="13" t="n">
        <f aca="false">$J$10*$D34/1000</f>
        <v>18511.8577418328</v>
      </c>
      <c r="J34" s="13" t="n">
        <f aca="false">$J$11*$D34/1000</f>
        <v>4907.18456749809</v>
      </c>
      <c r="K34" s="13" t="n">
        <f aca="false">$J$12*$D34/1000</f>
        <v>15103.2485964192</v>
      </c>
      <c r="L34" s="13" t="n">
        <f aca="false">$J$13*$D34/1000</f>
        <v>4935.28676731456</v>
      </c>
      <c r="M34" s="14" t="n">
        <f aca="false">(E34*$F$6+F34*$F$7+G34*$F$8+H34*$F$9+I34*$F$10+J34*$F$11+K34*$F$12+L34*$F$13)/$F$14</f>
        <v>2423.39610972633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13.5734365614965</v>
      </c>
      <c r="D35" s="52" t="n">
        <v>9.47343656149651</v>
      </c>
      <c r="E35" s="7" t="n">
        <f aca="false">$G$6*D35/1000</f>
        <v>34277.1404114289</v>
      </c>
      <c r="F35" s="7" t="n">
        <f aca="false">$G$7*D35/1000</f>
        <v>49149.5814569663</v>
      </c>
      <c r="G35" s="7" t="n">
        <f aca="false">$G$8*$D35/1000</f>
        <v>52235.672789761</v>
      </c>
      <c r="H35" s="7" t="n">
        <f aca="false">$G$9*$D35/1000</f>
        <v>56895.7037426669</v>
      </c>
      <c r="I35" s="7" t="n">
        <f aca="false">$G$10*$D35/1000</f>
        <v>40155.9405716309</v>
      </c>
      <c r="J35" s="7" t="n">
        <f aca="false">$G$11*$D35/1000</f>
        <v>53584.2409488664</v>
      </c>
      <c r="K35" s="7" t="n">
        <f aca="false">$G$12*$D35/1000</f>
        <v>34840.1657077328</v>
      </c>
      <c r="L35" s="7" t="n">
        <f aca="false">$G$13*$D35/1000</f>
        <v>53708.2358493231</v>
      </c>
      <c r="M35" s="8" t="n">
        <f aca="false">(E35*$F$6+F35*$F$7+G35*$F$8+H35*$F$9+I35*$F$10+J35*$F$11+K35*$F$12+L35*$F$13)/$F$14</f>
        <v>39725.9463574469</v>
      </c>
      <c r="N35" s="53" t="n">
        <f aca="false">SUM(M35:M38)</f>
        <v>42251.7864073631</v>
      </c>
    </row>
    <row r="36" customFormat="false" ht="12.75" hidden="false" customHeight="false" outlineLevel="0" collapsed="false">
      <c r="A36" s="5"/>
      <c r="B36" s="9" t="s">
        <v>16</v>
      </c>
      <c r="C36" s="54" t="n">
        <v>3.66456453004268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1.70901659438719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10.3859007592795</v>
      </c>
      <c r="D38" s="57" t="n">
        <v>6.28590075927947</v>
      </c>
      <c r="E38" s="13" t="n">
        <f aca="false">$J$6*D38</f>
        <v>0</v>
      </c>
      <c r="F38" s="13" t="n">
        <f aca="false">$J$7*D38/1000</f>
        <v>4067.06708578452</v>
      </c>
      <c r="G38" s="13" t="n">
        <f aca="false">$J$8*$D38/1000</f>
        <v>4796.06570680288</v>
      </c>
      <c r="H38" s="13" t="n">
        <f aca="false">$J$9*$D38/1000</f>
        <v>16366.7056473128</v>
      </c>
      <c r="I38" s="13" t="n">
        <f aca="false">$J$10*$D38/1000</f>
        <v>19294.4073381183</v>
      </c>
      <c r="J38" s="13" t="n">
        <f aca="false">$J$11*$D38/1000</f>
        <v>5114.62540654022</v>
      </c>
      <c r="K38" s="13" t="n">
        <f aca="false">$J$12*$D38/1000</f>
        <v>15741.7064571351</v>
      </c>
      <c r="L38" s="13" t="n">
        <f aca="false">$J$13*$D38/1000</f>
        <v>5143.91556736135</v>
      </c>
      <c r="M38" s="14" t="n">
        <f aca="false">(E38*$F$6+F38*$F$7+G38*$F$8+H38*$F$9+I38*$F$10+J38*$F$11+K38*$F$12+L38*$F$13)/$F$14</f>
        <v>2525.84004991613</v>
      </c>
      <c r="N38" s="53"/>
    </row>
    <row r="39" customFormat="false" ht="13.5" hidden="false" customHeight="false" outlineLevel="0" collapsed="false">
      <c r="E39" s="61" t="n">
        <f aca="false">SUM(E19:E38)</f>
        <v>130620.436842965</v>
      </c>
      <c r="F39" s="61" t="n">
        <f aca="false">SUM(F19:F38)</f>
        <v>205333.502849237</v>
      </c>
      <c r="G39" s="61" t="n">
        <f aca="false">SUM(G19:G38)</f>
        <v>220327.003884294</v>
      </c>
      <c r="H39" s="61" t="n">
        <f aca="false">SUM(H19:H38)</f>
        <v>289403.63034183</v>
      </c>
      <c r="I39" s="61" t="n">
        <f aca="false">SUM(I19:I38)</f>
        <v>238598.213890292</v>
      </c>
      <c r="J39" s="61" t="n">
        <f aca="false">SUM(J19:J38)</f>
        <v>226878.902680848</v>
      </c>
      <c r="K39" s="61" t="n">
        <f aca="false">SUM(K19:K38)</f>
        <v>202584.223600392</v>
      </c>
      <c r="L39" s="61" t="n">
        <f aca="false">SUM(L19:L38)</f>
        <v>227481.320907614</v>
      </c>
      <c r="M39" s="16" t="n">
        <f aca="false">SUM(M19:M38)</f>
        <v>162586.99579690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: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HIERR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63" t="s">
        <v>53</v>
      </c>
      <c r="E6" s="63"/>
      <c r="F6" s="64" t="n">
        <v>339.51</v>
      </c>
      <c r="G6" s="65" t="n">
        <v>3150048</v>
      </c>
      <c r="H6" s="66" t="n">
        <v>0</v>
      </c>
      <c r="I6" s="66" t="n">
        <v>0</v>
      </c>
      <c r="J6" s="67" t="n">
        <v>0</v>
      </c>
      <c r="K6" s="68" t="n">
        <f aca="false">SUM(G6:J6)</f>
        <v>3150048</v>
      </c>
    </row>
    <row r="7" customFormat="false" ht="12.75" hidden="false" customHeight="false" outlineLevel="0" collapsed="false">
      <c r="D7" s="69" t="s">
        <v>54</v>
      </c>
      <c r="E7" s="69"/>
      <c r="F7" s="70" t="n">
        <v>179.23</v>
      </c>
      <c r="G7" s="71" t="n">
        <v>4144800</v>
      </c>
      <c r="H7" s="34" t="n">
        <v>568800</v>
      </c>
      <c r="I7" s="34" t="n">
        <v>711600</v>
      </c>
      <c r="J7" s="72" t="n">
        <v>2974800</v>
      </c>
      <c r="K7" s="73" t="n">
        <f aca="false">SUM(G7:J7)</f>
        <v>8400000</v>
      </c>
    </row>
    <row r="8" customFormat="false" ht="12.75" hidden="false" customHeight="false" outlineLevel="0" collapsed="false">
      <c r="D8" s="69" t="s">
        <v>55</v>
      </c>
      <c r="E8" s="69"/>
      <c r="F8" s="70" t="n">
        <v>108.52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69" t="s">
        <v>56</v>
      </c>
      <c r="E9" s="69"/>
      <c r="F9" s="70" t="n">
        <v>45.96</v>
      </c>
      <c r="G9" s="71" t="n">
        <v>3523080</v>
      </c>
      <c r="H9" s="34" t="n">
        <v>268104</v>
      </c>
      <c r="I9" s="34" t="n">
        <v>252816</v>
      </c>
      <c r="J9" s="72" t="n">
        <v>2139840</v>
      </c>
      <c r="K9" s="73" t="n">
        <f aca="false">SUM(G9:J9)</f>
        <v>6183840</v>
      </c>
    </row>
    <row r="10" customFormat="false" ht="12.75" hidden="false" customHeight="false" outlineLevel="0" collapsed="false">
      <c r="D10" s="69" t="s">
        <v>57</v>
      </c>
      <c r="E10" s="69"/>
      <c r="F10" s="70" t="n">
        <v>40.29</v>
      </c>
      <c r="G10" s="71" t="n">
        <v>4807968</v>
      </c>
      <c r="H10" s="34" t="n">
        <v>0</v>
      </c>
      <c r="I10" s="34" t="n">
        <v>0</v>
      </c>
      <c r="J10" s="72" t="n">
        <v>511668</v>
      </c>
      <c r="K10" s="73" t="n">
        <f aca="false">SUM(G10:J10)</f>
        <v>5319636</v>
      </c>
    </row>
    <row r="11" customFormat="false" ht="12.75" hidden="false" customHeight="false" outlineLevel="0" collapsed="false">
      <c r="D11" s="69" t="s">
        <v>58</v>
      </c>
      <c r="E11" s="69"/>
      <c r="F11" s="70" t="n">
        <v>20.07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69" t="s">
        <v>59</v>
      </c>
      <c r="E12" s="69"/>
      <c r="F12" s="70" t="n">
        <v>10.46</v>
      </c>
      <c r="G12" s="71" t="n">
        <v>3523080</v>
      </c>
      <c r="H12" s="34" t="n">
        <v>268104</v>
      </c>
      <c r="I12" s="34" t="n">
        <v>252816</v>
      </c>
      <c r="J12" s="72" t="n">
        <v>2139840</v>
      </c>
      <c r="K12" s="73" t="n">
        <f aca="false">SUM(G12:J12)</f>
        <v>6183840</v>
      </c>
    </row>
    <row r="13" customFormat="false" ht="13.5" hidden="false" customHeight="false" outlineLevel="0" collapsed="false">
      <c r="D13" s="74" t="s">
        <v>60</v>
      </c>
      <c r="E13" s="74"/>
      <c r="F13" s="75" t="n">
        <v>8.62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752.66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1</v>
      </c>
      <c r="F17" s="22"/>
      <c r="G17" s="22"/>
      <c r="H17" s="22"/>
      <c r="I17" s="22"/>
      <c r="J17" s="22"/>
      <c r="K17" s="22"/>
      <c r="L17" s="22"/>
    </row>
    <row r="18" customFormat="false" ht="52.5" hidden="false" customHeight="true" outlineLevel="0" collapsed="false">
      <c r="C18" s="45" t="s">
        <v>40</v>
      </c>
      <c r="D18" s="45" t="s">
        <v>41</v>
      </c>
      <c r="E18" s="45" t="str">
        <f aca="false">D6</f>
        <v>Vid de mesa</v>
      </c>
      <c r="F18" s="47" t="str">
        <f aca="false">D7</f>
        <v>Palto</v>
      </c>
      <c r="G18" s="47" t="str">
        <f aca="false">D8</f>
        <v>Duraznero</v>
      </c>
      <c r="H18" s="47" t="str">
        <f aca="false">D9</f>
        <v>Mandarino</v>
      </c>
      <c r="I18" s="47" t="str">
        <f aca="false">D10</f>
        <v>Nogal</v>
      </c>
      <c r="J18" s="47" t="str">
        <f aca="false">D11</f>
        <v>Ciruelo</v>
      </c>
      <c r="K18" s="47" t="str">
        <f aca="false">D12</f>
        <v>Limonero</v>
      </c>
      <c r="L18" s="48" t="str">
        <f aca="false">D13</f>
        <v>Naranj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2.19127657650228</v>
      </c>
      <c r="D19" s="52" t="n">
        <v>0.0207382972950687</v>
      </c>
      <c r="E19" s="7" t="n">
        <f aca="false">$G$6*D19/1000</f>
        <v>65.3266319177366</v>
      </c>
      <c r="F19" s="7" t="n">
        <f aca="false">$G$7*$D19/1000</f>
        <v>85.9560946286008</v>
      </c>
      <c r="G19" s="7" t="n">
        <f aca="false">$G$8*$D19/1000</f>
        <v>99.7090697691769</v>
      </c>
      <c r="H19" s="7" t="n">
        <f aca="false">$G$9*$D19/1000</f>
        <v>73.0626804343107</v>
      </c>
      <c r="I19" s="7" t="n">
        <f aca="false">$G$10*$D19/1000</f>
        <v>99.7090697691769</v>
      </c>
      <c r="J19" s="7" t="n">
        <f aca="false">$G$11*$D19/1000</f>
        <v>99.7090697691769</v>
      </c>
      <c r="K19" s="7" t="n">
        <f aca="false">$G$12*$D19/1000</f>
        <v>73.0626804343107</v>
      </c>
      <c r="L19" s="7" t="n">
        <f aca="false">$G$13*$D19/1000</f>
        <v>73.0626804343107</v>
      </c>
      <c r="M19" s="8" t="n">
        <f aca="false">(E19*$F$6+F19*$F$7+G19*$F$8+H19*$F$9+I19*$F$10+J19*$F$11+K19*$F$12+L19*$F$13)/$F$14</f>
        <v>78.6222465399264</v>
      </c>
      <c r="N19" s="53" t="n">
        <f aca="false">SUM(M19:M22)</f>
        <v>657.464216758595</v>
      </c>
    </row>
    <row r="20" customFormat="false" ht="12.75" hidden="false" customHeight="false" outlineLevel="0" collapsed="false">
      <c r="A20" s="5"/>
      <c r="B20" s="9" t="s">
        <v>16</v>
      </c>
      <c r="C20" s="54" t="n">
        <v>0.395947768670823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1.7822083140729</v>
      </c>
      <c r="D21" s="55" t="n">
        <v>0.0761962447996836</v>
      </c>
      <c r="E21" s="10" t="n">
        <f aca="false">$I$6*D21</f>
        <v>0</v>
      </c>
      <c r="F21" s="10" t="n">
        <f aca="false">$I$7*$D21/1000</f>
        <v>54.2212477994548</v>
      </c>
      <c r="G21" s="10" t="n">
        <f aca="false">$I$8*$D21/1000</f>
        <v>0</v>
      </c>
      <c r="H21" s="10" t="n">
        <f aca="false">$I$9*$D21/1000</f>
        <v>19.2636298252768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19.2636298252768</v>
      </c>
      <c r="L21" s="10" t="n">
        <f aca="false">$I$13*$D21/1000</f>
        <v>19.2636298252768</v>
      </c>
      <c r="M21" s="11" t="n">
        <f aca="false">(E21*$F$6+F21*$F$7+G21*$F$8+H21*$F$9+I21*$F$10+J21*$F$11+K21*$F$12+L21*$F$13)/$F$14</f>
        <v>14.5762771064389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2.19102467743926</v>
      </c>
      <c r="D22" s="57" t="n">
        <v>0.559729988725801</v>
      </c>
      <c r="E22" s="13" t="n">
        <f aca="false">$J$6*D22</f>
        <v>0</v>
      </c>
      <c r="F22" s="13" t="n">
        <f aca="false">$J$7*$D22/1000</f>
        <v>1665.08477046151</v>
      </c>
      <c r="G22" s="13" t="n">
        <f aca="false">$J$8*$D22/1000</f>
        <v>286.395923871353</v>
      </c>
      <c r="H22" s="13" t="n">
        <f aca="false">$J$9*$D22/1000</f>
        <v>1197.73261907502</v>
      </c>
      <c r="I22" s="13" t="n">
        <f aca="false">$J$10*$D22/1000</f>
        <v>286.395923871353</v>
      </c>
      <c r="J22" s="13" t="n">
        <f aca="false">$J$11*$D22/1000</f>
        <v>286.395923871353</v>
      </c>
      <c r="K22" s="13" t="n">
        <f aca="false">$J$12*$D22/1000</f>
        <v>1197.73261907502</v>
      </c>
      <c r="L22" s="13" t="n">
        <f aca="false">$J$13*$D22/1000</f>
        <v>1197.73261907502</v>
      </c>
      <c r="M22" s="14" t="n">
        <f aca="false">(E22*$F$6+F22*$F$7+G22*$F$8+H22*$F$9+I22*$F$10+J22*$F$11+K22*$F$12+L22*$F$13)/$F$14</f>
        <v>564.26569311222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2.10725067232864</v>
      </c>
      <c r="D23" s="52" t="n">
        <v>0.607250672328635</v>
      </c>
      <c r="E23" s="7" t="n">
        <f aca="false">$G$6*D23/1000</f>
        <v>1912.86876586747</v>
      </c>
      <c r="F23" s="7" t="n">
        <f aca="false">$G$7*D23/1000</f>
        <v>2516.93258666773</v>
      </c>
      <c r="G23" s="7" t="n">
        <f aca="false">$G$8*$D23/1000</f>
        <v>2919.64180053456</v>
      </c>
      <c r="H23" s="7" t="n">
        <f aca="false">$G$9*$D23/1000</f>
        <v>2139.39269866757</v>
      </c>
      <c r="I23" s="7" t="n">
        <f aca="false">$G$10*$D23/1000</f>
        <v>2919.64180053456</v>
      </c>
      <c r="J23" s="7" t="n">
        <f aca="false">$G$11*$D23/1000</f>
        <v>2919.64180053456</v>
      </c>
      <c r="K23" s="7" t="n">
        <f aca="false">$G$12*$D23/1000</f>
        <v>2139.39269866757</v>
      </c>
      <c r="L23" s="7" t="n">
        <f aca="false">$G$13*$D23/1000</f>
        <v>2139.39269866757</v>
      </c>
      <c r="M23" s="8" t="n">
        <f aca="false">(E23*$F$6+F23*$F$7+G23*$F$8+H23*$F$9+I23*$F$10+J23*$F$11+K23*$F$12+L23*$F$13)/$F$14</f>
        <v>2302.18572875367</v>
      </c>
      <c r="N23" s="53" t="n">
        <f aca="false">SUM(M23:M26)</f>
        <v>2952.26232157081</v>
      </c>
    </row>
    <row r="24" customFormat="false" ht="12.75" hidden="false" customHeight="false" outlineLevel="0" collapsed="false">
      <c r="A24" s="5"/>
      <c r="B24" s="9" t="s">
        <v>16</v>
      </c>
      <c r="C24" s="54" t="n">
        <v>0.380617939788662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1.71253251287541</v>
      </c>
      <c r="D25" s="55" t="n">
        <v>0.212532512875411</v>
      </c>
      <c r="E25" s="10" t="n">
        <f aca="false">$I$6*D25</f>
        <v>0</v>
      </c>
      <c r="F25" s="10" t="n">
        <f aca="false">$I$7*D25/1000</f>
        <v>151.238136162143</v>
      </c>
      <c r="G25" s="10" t="n">
        <f aca="false">$I$8*$D25/1000</f>
        <v>0</v>
      </c>
      <c r="H25" s="10" t="n">
        <f aca="false">$I$9*$D25/1000</f>
        <v>53.73161977511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53.73161977511</v>
      </c>
      <c r="L25" s="10" t="n">
        <f aca="false">$I$13*$D25/1000</f>
        <v>53.73161977511</v>
      </c>
      <c r="M25" s="11" t="n">
        <f aca="false">(E25*$F$6+F25*$F$7+G25*$F$8+H25*$F$9+I25*$F$10+J25*$F$11+K25*$F$12+L25*$F$13)/$F$14</f>
        <v>40.6572897384131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2.10452064303278</v>
      </c>
      <c r="D26" s="57" t="n">
        <v>0.604520643032783</v>
      </c>
      <c r="E26" s="13" t="n">
        <f aca="false">$J$6*D26</f>
        <v>0</v>
      </c>
      <c r="F26" s="13" t="n">
        <f aca="false">$J$7*D26/1000</f>
        <v>1798.32800889392</v>
      </c>
      <c r="G26" s="13" t="n">
        <f aca="false">$J$8*$D26/1000</f>
        <v>309.313868379298</v>
      </c>
      <c r="H26" s="13" t="n">
        <f aca="false">$J$9*$D26/1000</f>
        <v>1293.57745278727</v>
      </c>
      <c r="I26" s="13" t="n">
        <f aca="false">$J$10*$D26/1000</f>
        <v>309.313868379298</v>
      </c>
      <c r="J26" s="13" t="n">
        <f aca="false">$J$11*$D26/1000</f>
        <v>309.313868379298</v>
      </c>
      <c r="K26" s="13" t="n">
        <f aca="false">$J$12*$D26/1000</f>
        <v>1293.57745278727</v>
      </c>
      <c r="L26" s="13" t="n">
        <f aca="false">$J$13*$D26/1000</f>
        <v>1293.57745278727</v>
      </c>
      <c r="M26" s="14" t="n">
        <f aca="false">(E26*$F$6+F26*$F$7+G26*$F$8+H26*$F$9+I26*$F$10+J26*$F$11+K26*$F$12+L26*$F$13)/$F$14</f>
        <v>609.41930307873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2.02322476815499</v>
      </c>
      <c r="D27" s="52" t="n">
        <v>0.523224768154987</v>
      </c>
      <c r="E27" s="7" t="n">
        <f aca="false">$G$6*D27/1000</f>
        <v>1648.18313447708</v>
      </c>
      <c r="F27" s="7" t="n">
        <f aca="false">$G$7*D27/1000</f>
        <v>2168.66201904879</v>
      </c>
      <c r="G27" s="7" t="n">
        <f aca="false">$G$8*$D27/1000</f>
        <v>2515.64794209659</v>
      </c>
      <c r="H27" s="7" t="n">
        <f aca="false">$G$9*$D27/1000</f>
        <v>1843.36271619147</v>
      </c>
      <c r="I27" s="7" t="n">
        <f aca="false">$G$10*$D27/1000</f>
        <v>2515.64794209659</v>
      </c>
      <c r="J27" s="7" t="n">
        <f aca="false">$G$11*$D27/1000</f>
        <v>2515.64794209659</v>
      </c>
      <c r="K27" s="7" t="n">
        <f aca="false">$G$12*$D27/1000</f>
        <v>1843.36271619147</v>
      </c>
      <c r="L27" s="7" t="n">
        <f aca="false">$G$13*$D27/1000</f>
        <v>1843.36271619147</v>
      </c>
      <c r="M27" s="8" t="n">
        <f aca="false">(E27*$F$6+F27*$F$7+G27*$F$8+H27*$F$9+I27*$F$10+J27*$F$11+K27*$F$12+L27*$F$13)/$F$14</f>
        <v>1983.62990617649</v>
      </c>
      <c r="N27" s="53" t="n">
        <f aca="false">SUM(M27:M30)</f>
        <v>2533.17256782121</v>
      </c>
    </row>
    <row r="28" customFormat="false" ht="12.75" hidden="false" customHeight="false" outlineLevel="0" collapsed="false">
      <c r="A28" s="5"/>
      <c r="B28" s="9" t="s">
        <v>16</v>
      </c>
      <c r="C28" s="54" t="n">
        <v>0.365288110906501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1.64285671167792</v>
      </c>
      <c r="D29" s="55" t="n">
        <v>0.142856711677921</v>
      </c>
      <c r="E29" s="10" t="n">
        <f aca="false">$I$6*D29</f>
        <v>0</v>
      </c>
      <c r="F29" s="10" t="n">
        <f aca="false">$I$7*D29/1000</f>
        <v>101.656836030009</v>
      </c>
      <c r="G29" s="10" t="n">
        <f aca="false">$I$8*$D29/1000</f>
        <v>0</v>
      </c>
      <c r="H29" s="10" t="n">
        <f aca="false">$I$9*$D29/1000</f>
        <v>36.1164624195654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36.1164624195654</v>
      </c>
      <c r="L29" s="10" t="n">
        <f aca="false">$I$13*$D29/1000</f>
        <v>36.1164624195654</v>
      </c>
      <c r="M29" s="11" t="n">
        <f aca="false">(E29*$F$6+F29*$F$7+G29*$F$8+H29*$F$9+I29*$F$10+J29*$F$11+K29*$F$12+L29*$F$13)/$F$14</f>
        <v>27.3283679714971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2.0180166086263</v>
      </c>
      <c r="D30" s="59" t="n">
        <v>0.518016608626303</v>
      </c>
      <c r="E30" s="60" t="n">
        <f aca="false">$J$6*D30</f>
        <v>0</v>
      </c>
      <c r="F30" s="13" t="n">
        <f aca="false">$J$7*D30/1000</f>
        <v>1540.99580734153</v>
      </c>
      <c r="G30" s="13" t="n">
        <f aca="false">$J$8*$D30/1000</f>
        <v>265.052522102603</v>
      </c>
      <c r="H30" s="13" t="n">
        <f aca="false">$J$9*$D30/1000</f>
        <v>1108.47265980291</v>
      </c>
      <c r="I30" s="13" t="n">
        <f aca="false">$J$10*$D30/1000</f>
        <v>265.052522102603</v>
      </c>
      <c r="J30" s="13" t="n">
        <f aca="false">$J$11*$D30/1000</f>
        <v>265.052522102603</v>
      </c>
      <c r="K30" s="13" t="n">
        <f aca="false">$J$12*$D30/1000</f>
        <v>1108.47265980291</v>
      </c>
      <c r="L30" s="13" t="n">
        <f aca="false">$J$13*$D30/1000</f>
        <v>1108.47265980291</v>
      </c>
      <c r="M30" s="14" t="n">
        <f aca="false">(E30*$F$6+F30*$F$7+G30*$F$8+H30*$F$9+I30*$F$10+J30*$F$11+K30*$F$12+L30*$F$13)/$F$14</f>
        <v>522.214293673227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1.93919886398134</v>
      </c>
      <c r="D31" s="52" t="n">
        <v>0.439198863981338</v>
      </c>
      <c r="E31" s="7" t="n">
        <f aca="false">$G$6*D31/1000</f>
        <v>1383.49750308669</v>
      </c>
      <c r="F31" s="7" t="n">
        <f aca="false">$G$7*D31/1000</f>
        <v>1820.39145142985</v>
      </c>
      <c r="G31" s="7" t="n">
        <f aca="false">$G$8*$D31/1000</f>
        <v>2111.65408365863</v>
      </c>
      <c r="H31" s="7" t="n">
        <f aca="false">$G$9*$D31/1000</f>
        <v>1547.33273371537</v>
      </c>
      <c r="I31" s="7" t="n">
        <f aca="false">$G$10*$D31/1000</f>
        <v>2111.65408365863</v>
      </c>
      <c r="J31" s="7" t="n">
        <f aca="false">$G$11*$D31/1000</f>
        <v>2111.65408365863</v>
      </c>
      <c r="K31" s="7" t="n">
        <f aca="false">$G$12*$D31/1000</f>
        <v>1547.33273371537</v>
      </c>
      <c r="L31" s="7" t="n">
        <f aca="false">$G$13*$D31/1000</f>
        <v>1547.33273371537</v>
      </c>
      <c r="M31" s="8" t="n">
        <f aca="false">(E31*$F$6+F31*$F$7+G31*$F$8+H31*$F$9+I31*$F$10+J31*$F$11+K31*$F$12+L31*$F$13)/$F$14</f>
        <v>1665.0740835993</v>
      </c>
      <c r="N31" s="53" t="n">
        <f aca="false">SUM(M31:M34)</f>
        <v>2114.08281407161</v>
      </c>
    </row>
    <row r="32" customFormat="false" ht="12.75" hidden="false" customHeight="false" outlineLevel="0" collapsed="false">
      <c r="A32" s="5"/>
      <c r="B32" s="9" t="s">
        <v>16</v>
      </c>
      <c r="C32" s="54" t="n">
        <v>0.349958282024341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1.57318091048043</v>
      </c>
      <c r="D33" s="55" t="n">
        <v>0.0731809104804309</v>
      </c>
      <c r="E33" s="10" t="n">
        <f aca="false">$I$6*D33</f>
        <v>0</v>
      </c>
      <c r="F33" s="10" t="n">
        <f aca="false">$I$7*D33/1000</f>
        <v>52.0755358978746</v>
      </c>
      <c r="G33" s="10" t="n">
        <f aca="false">$I$8*$D33/1000</f>
        <v>0</v>
      </c>
      <c r="H33" s="10" t="n">
        <f aca="false">$I$9*$D33/1000</f>
        <v>18.5013050640206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18.5013050640206</v>
      </c>
      <c r="L33" s="10" t="n">
        <f aca="false">$I$13*$D33/1000</f>
        <v>18.5013050640206</v>
      </c>
      <c r="M33" s="11" t="n">
        <f aca="false">(E33*$F$6+F33*$F$7+G33*$F$8+H33*$F$9+I33*$F$10+J33*$F$11+K33*$F$12+L33*$F$13)/$F$14</f>
        <v>13.999446204581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1.93151257421982</v>
      </c>
      <c r="D34" s="57" t="n">
        <v>0.431512574219825</v>
      </c>
      <c r="E34" s="13" t="n">
        <f aca="false">$J$6*D34</f>
        <v>0</v>
      </c>
      <c r="F34" s="13" t="n">
        <f aca="false">$J$7*D34/1000</f>
        <v>1283.66360578913</v>
      </c>
      <c r="G34" s="13" t="n">
        <f aca="false">$J$8*$D34/1000</f>
        <v>220.791175825909</v>
      </c>
      <c r="H34" s="13" t="n">
        <f aca="false">$J$9*$D34/1000</f>
        <v>923.36786681855</v>
      </c>
      <c r="I34" s="13" t="n">
        <f aca="false">$J$10*$D34/1000</f>
        <v>220.791175825909</v>
      </c>
      <c r="J34" s="13" t="n">
        <f aca="false">$J$11*$D34/1000</f>
        <v>220.791175825909</v>
      </c>
      <c r="K34" s="13" t="n">
        <f aca="false">$J$12*$D34/1000</f>
        <v>923.36786681855</v>
      </c>
      <c r="L34" s="13" t="n">
        <f aca="false">$J$13*$D34/1000</f>
        <v>923.36786681855</v>
      </c>
      <c r="M34" s="14" t="n">
        <f aca="false">(E34*$F$6+F34*$F$7+G34*$F$8+H34*$F$9+I34*$F$10+J34*$F$11+K34*$F$12+L34*$F$13)/$F$14</f>
        <v>435.009284267723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1.85517295980769</v>
      </c>
      <c r="D35" s="52" t="n">
        <v>0.35517295980769</v>
      </c>
      <c r="E35" s="7" t="n">
        <f aca="false">$G$6*D35/1000</f>
        <v>1118.8118716963</v>
      </c>
      <c r="F35" s="7" t="n">
        <f aca="false">$G$7*D35/1000</f>
        <v>1472.12088381091</v>
      </c>
      <c r="G35" s="7" t="n">
        <f aca="false">$G$8*$D35/1000</f>
        <v>1707.66022522066</v>
      </c>
      <c r="H35" s="7" t="n">
        <f aca="false">$G$9*$D35/1000</f>
        <v>1251.30275123928</v>
      </c>
      <c r="I35" s="7" t="n">
        <f aca="false">$G$10*$D35/1000</f>
        <v>1707.66022522066</v>
      </c>
      <c r="J35" s="7" t="n">
        <f aca="false">$G$11*$D35/1000</f>
        <v>1707.66022522066</v>
      </c>
      <c r="K35" s="7" t="n">
        <f aca="false">$G$12*$D35/1000</f>
        <v>1251.30275123928</v>
      </c>
      <c r="L35" s="7" t="n">
        <f aca="false">$G$13*$D35/1000</f>
        <v>1251.30275123928</v>
      </c>
      <c r="M35" s="8" t="n">
        <f aca="false">(E35*$F$6+F35*$F$7+G35*$F$8+H35*$F$9+I35*$F$10+J35*$F$11+K35*$F$12+L35*$F$13)/$F$14</f>
        <v>1346.51826102212</v>
      </c>
      <c r="N35" s="53" t="n">
        <f aca="false">SUM(M35:M38)</f>
        <v>1694.993060322</v>
      </c>
    </row>
    <row r="36" customFormat="false" ht="12.75" hidden="false" customHeight="false" outlineLevel="0" collapsed="false">
      <c r="A36" s="5"/>
      <c r="B36" s="9" t="s">
        <v>16</v>
      </c>
      <c r="C36" s="54" t="n">
        <v>0.33462845314218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1.50350510928294</v>
      </c>
      <c r="D37" s="55" t="n">
        <v>0.00350510928294057</v>
      </c>
      <c r="E37" s="10" t="n">
        <f aca="false">$I$6*D37</f>
        <v>0</v>
      </c>
      <c r="F37" s="10" t="n">
        <f aca="false">$I$7*D37/1000</f>
        <v>2.49423576574051</v>
      </c>
      <c r="G37" s="10" t="n">
        <f aca="false">$I$8*$D37/1000</f>
        <v>0</v>
      </c>
      <c r="H37" s="10" t="n">
        <f aca="false">$I$9*$D37/1000</f>
        <v>0.886147708475902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.886147708475902</v>
      </c>
      <c r="L37" s="10" t="n">
        <f aca="false">$I$13*$D37/1000</f>
        <v>0.886147708475902</v>
      </c>
      <c r="M37" s="11" t="n">
        <f aca="false">(E37*$F$6+F37*$F$7+G37*$F$8+H37*$F$9+I37*$F$10+J37*$F$11+K37*$F$12+L37*$F$13)/$F$14</f>
        <v>0.670524437665007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1.84500853981335</v>
      </c>
      <c r="D38" s="57" t="n">
        <v>0.345008539813346</v>
      </c>
      <c r="E38" s="13" t="n">
        <f aca="false">$J$6*D38</f>
        <v>0</v>
      </c>
      <c r="F38" s="13" t="n">
        <f aca="false">$J$7*D38/1000</f>
        <v>1026.33140423674</v>
      </c>
      <c r="G38" s="13" t="n">
        <f aca="false">$J$8*$D38/1000</f>
        <v>176.529829549215</v>
      </c>
      <c r="H38" s="13" t="n">
        <f aca="false">$J$9*$D38/1000</f>
        <v>738.26307383419</v>
      </c>
      <c r="I38" s="13" t="n">
        <f aca="false">$J$10*$D38/1000</f>
        <v>176.529829549215</v>
      </c>
      <c r="J38" s="13" t="n">
        <f aca="false">$J$11*$D38/1000</f>
        <v>176.529829549215</v>
      </c>
      <c r="K38" s="13" t="n">
        <f aca="false">$J$12*$D38/1000</f>
        <v>738.26307383419</v>
      </c>
      <c r="L38" s="13" t="n">
        <f aca="false">$J$13*$D38/1000</f>
        <v>738.26307383419</v>
      </c>
      <c r="M38" s="14" t="n">
        <f aca="false">(E38*$F$6+F38*$F$7+G38*$F$8+H38*$F$9+I38*$F$10+J38*$F$11+K38*$F$12+L38*$F$13)/$F$14</f>
        <v>347.80427486222</v>
      </c>
      <c r="N38" s="53"/>
    </row>
    <row r="39" customFormat="false" ht="13.5" hidden="false" customHeight="false" outlineLevel="0" collapsed="false">
      <c r="E39" s="61" t="n">
        <f aca="false">SUM(E19:E38)</f>
        <v>6128.68790704527</v>
      </c>
      <c r="F39" s="61" t="n">
        <f aca="false">SUM(F19:F38)</f>
        <v>15740.1526239639</v>
      </c>
      <c r="G39" s="61" t="n">
        <f aca="false">SUM(G19:G38)</f>
        <v>10612.396441008</v>
      </c>
      <c r="H39" s="61" t="n">
        <f aca="false">SUM(H19:H38)</f>
        <v>12244.3664173584</v>
      </c>
      <c r="I39" s="61" t="n">
        <f aca="false">SUM(I19:I38)</f>
        <v>10612.396441008</v>
      </c>
      <c r="J39" s="61" t="n">
        <f aca="false">SUM(J19:J38)</f>
        <v>10612.396441008</v>
      </c>
      <c r="K39" s="61" t="n">
        <f aca="false">SUM(K19:K38)</f>
        <v>12244.3664173584</v>
      </c>
      <c r="L39" s="61" t="n">
        <f aca="false">SUM(L19:L38)</f>
        <v>12244.3664173584</v>
      </c>
      <c r="M39" s="16" t="n">
        <f aca="false">SUM(M19:M38)</f>
        <v>9951.97498054423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'Aconcagua 2'!D2</f>
        <v>HIERRO</v>
      </c>
      <c r="E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3" t="s">
        <v>62</v>
      </c>
      <c r="E4" s="23"/>
      <c r="F4" s="22" t="s">
        <v>23</v>
      </c>
      <c r="G4" s="22"/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79" t="s">
        <v>14</v>
      </c>
      <c r="G5" s="80" t="s">
        <v>25</v>
      </c>
      <c r="H5" s="81" t="s">
        <v>26</v>
      </c>
      <c r="I5" s="81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2" t="s">
        <v>63</v>
      </c>
      <c r="E6" s="82"/>
      <c r="F6" s="83" t="n">
        <v>1238.64</v>
      </c>
      <c r="G6" s="65" t="n">
        <v>3065458.94845187</v>
      </c>
      <c r="H6" s="66" t="n">
        <v>0</v>
      </c>
      <c r="I6" s="66" t="n">
        <v>0</v>
      </c>
      <c r="J6" s="67" t="n">
        <v>0</v>
      </c>
      <c r="K6" s="68" t="n">
        <f aca="false">SUM(G6:J6)</f>
        <v>3065458.94845187</v>
      </c>
    </row>
    <row r="7" customFormat="false" ht="12.75" hidden="false" customHeight="false" outlineLevel="0" collapsed="false">
      <c r="D7" s="84" t="s">
        <v>64</v>
      </c>
      <c r="E7" s="84"/>
      <c r="F7" s="85" t="n">
        <v>284.73</v>
      </c>
      <c r="G7" s="71" t="n">
        <v>4807968</v>
      </c>
      <c r="H7" s="34" t="n">
        <v>0</v>
      </c>
      <c r="I7" s="34" t="n">
        <v>0</v>
      </c>
      <c r="J7" s="72" t="n">
        <v>511668</v>
      </c>
      <c r="K7" s="73" t="n">
        <f aca="false">SUM(G7:J7)</f>
        <v>5319636</v>
      </c>
    </row>
    <row r="8" customFormat="false" ht="12.75" hidden="false" customHeight="false" outlineLevel="0" collapsed="false">
      <c r="D8" s="84" t="s">
        <v>47</v>
      </c>
      <c r="E8" s="84"/>
      <c r="F8" s="85" t="n">
        <v>84.78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84" t="s">
        <v>48</v>
      </c>
      <c r="E9" s="84"/>
      <c r="F9" s="85" t="n">
        <v>71.62</v>
      </c>
      <c r="G9" s="71" t="n">
        <v>3080965.95832718</v>
      </c>
      <c r="H9" s="34" t="n">
        <v>114807.128712872</v>
      </c>
      <c r="I9" s="34" t="n">
        <v>220955.058371509</v>
      </c>
      <c r="J9" s="72" t="n">
        <v>1903265.94354958</v>
      </c>
      <c r="K9" s="73" t="n">
        <f aca="false">SUM(G9:J9)</f>
        <v>5319994.08896114</v>
      </c>
    </row>
    <row r="10" customFormat="false" ht="12.75" hidden="false" customHeight="false" outlineLevel="0" collapsed="false">
      <c r="D10" s="84" t="s">
        <v>43</v>
      </c>
      <c r="E10" s="84"/>
      <c r="F10" s="85" t="n">
        <v>57.51</v>
      </c>
      <c r="G10" s="71" t="n">
        <v>4807968</v>
      </c>
      <c r="H10" s="34" t="n">
        <v>0</v>
      </c>
      <c r="I10" s="34" t="n">
        <v>0</v>
      </c>
      <c r="J10" s="72" t="n">
        <v>511668</v>
      </c>
      <c r="K10" s="73" t="n">
        <f aca="false">SUM(G10:J10)</f>
        <v>5319636</v>
      </c>
    </row>
    <row r="11" customFormat="false" ht="12.75" hidden="false" customHeight="false" outlineLevel="0" collapsed="false">
      <c r="D11" s="84" t="s">
        <v>49</v>
      </c>
      <c r="E11" s="84"/>
      <c r="F11" s="85" t="n">
        <v>36.74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84" t="s">
        <v>45</v>
      </c>
      <c r="E12" s="84"/>
      <c r="F12" s="85" t="n">
        <v>24.43</v>
      </c>
      <c r="G12" s="71" t="n">
        <v>5471136</v>
      </c>
      <c r="H12" s="34" t="n">
        <v>0</v>
      </c>
      <c r="I12" s="34" t="n">
        <v>0</v>
      </c>
      <c r="J12" s="72" t="n">
        <v>2265084</v>
      </c>
      <c r="K12" s="73" t="n">
        <f aca="false">SUM(G12:J12)</f>
        <v>7736220</v>
      </c>
    </row>
    <row r="13" customFormat="false" ht="13.5" hidden="false" customHeight="false" outlineLevel="0" collapsed="false">
      <c r="D13" s="86" t="s">
        <v>65</v>
      </c>
      <c r="E13" s="86"/>
      <c r="F13" s="87" t="n">
        <v>24.05</v>
      </c>
      <c r="G13" s="76" t="n">
        <v>4807968</v>
      </c>
      <c r="H13" s="39" t="n">
        <v>0</v>
      </c>
      <c r="I13" s="39" t="n">
        <v>0</v>
      </c>
      <c r="J13" s="77" t="n">
        <v>511668</v>
      </c>
      <c r="K13" s="78" t="n">
        <f aca="false">SUM(G13:J13)</f>
        <v>5319636</v>
      </c>
    </row>
    <row r="14" customFormat="false" ht="13.5" hidden="false" customHeight="false" outlineLevel="0" collapsed="false">
      <c r="D14" s="88" t="s">
        <v>38</v>
      </c>
      <c r="E14" s="88"/>
      <c r="F14" s="89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0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1" t="n">
        <v>16.0305142826708</v>
      </c>
      <c r="D19" s="52" t="n">
        <v>0.342915428480124</v>
      </c>
      <c r="E19" s="7" t="n">
        <f aca="false">$G$6*D19/1000</f>
        <v>1051.1931687966</v>
      </c>
      <c r="F19" s="7" t="n">
        <f aca="false">$G$7*$D19/1000</f>
        <v>1648.72640683872</v>
      </c>
      <c r="G19" s="7" t="n">
        <f aca="false">$G$8*$D19/1000</f>
        <v>1648.72640683872</v>
      </c>
      <c r="H19" s="7" t="n">
        <f aca="false">$G$9*$D19/1000</f>
        <v>1056.51076173244</v>
      </c>
      <c r="I19" s="7" t="n">
        <f aca="false">$G$10*$D19/1000</f>
        <v>1648.72640683872</v>
      </c>
      <c r="J19" s="7" t="n">
        <f aca="false">$G$11*$D19/1000</f>
        <v>1648.72640683872</v>
      </c>
      <c r="K19" s="7" t="n">
        <f aca="false">$G$12*$D19/1000</f>
        <v>1876.13694571303</v>
      </c>
      <c r="L19" s="7" t="n">
        <f aca="false">$G$13*$D19/1000</f>
        <v>1648.72640683872</v>
      </c>
      <c r="M19" s="8" t="n">
        <f aca="false">(E19*$F$6+F19*$F$7+G19*$F$8+H19*$F$9+I19*$F$10+J19*$F$11+K19*$F$12+L19*$F$13)/$F$14</f>
        <v>1222.39586362539</v>
      </c>
      <c r="N19" s="53" t="n">
        <f aca="false">SUM(M19:M22)</f>
        <v>3373.85841846538</v>
      </c>
    </row>
    <row r="20" customFormat="false" ht="12.75" hidden="false" customHeight="false" outlineLevel="0" collapsed="false">
      <c r="A20" s="5"/>
      <c r="B20" s="9" t="s">
        <v>16</v>
      </c>
      <c r="C20" s="54" t="n">
        <v>2.91923748069243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2.87284067779182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15.5707629595173</v>
      </c>
      <c r="D22" s="57" t="n">
        <v>8.88631799720899</v>
      </c>
      <c r="E22" s="13" t="n">
        <f aca="false">$J$6*D22</f>
        <v>0</v>
      </c>
      <c r="F22" s="13" t="n">
        <f aca="false">$J$7*$D22/1000</f>
        <v>4546.84455699593</v>
      </c>
      <c r="G22" s="13" t="n">
        <f aca="false">$J$8*$D22/1000</f>
        <v>4546.84455699593</v>
      </c>
      <c r="H22" s="13" t="n">
        <f aca="false">$J$9*$D22/1000</f>
        <v>16913.0264076396</v>
      </c>
      <c r="I22" s="13" t="n">
        <f aca="false">$J$10*$D22/1000</f>
        <v>4546.84455699593</v>
      </c>
      <c r="J22" s="13" t="n">
        <f aca="false">$J$11*$D22/1000</f>
        <v>4546.84455699593</v>
      </c>
      <c r="K22" s="13" t="n">
        <f aca="false">$J$12*$D22/1000</f>
        <v>20128.2567143901</v>
      </c>
      <c r="L22" s="13" t="n">
        <f aca="false">$J$13*$D22/1000</f>
        <v>4546.84455699593</v>
      </c>
      <c r="M22" s="14" t="n">
        <f aca="false">(E22*$F$6+F22*$F$7+G22*$F$8+H22*$F$9+I22*$F$10+J22*$F$11+K22*$F$12+L22*$F$13)/$F$14</f>
        <v>2151.4625548399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16.4097043444297</v>
      </c>
      <c r="D23" s="52" t="n">
        <v>11.8097043444297</v>
      </c>
      <c r="E23" s="7" t="n">
        <f aca="false">$G$6*D23/1000</f>
        <v>36202.1638612031</v>
      </c>
      <c r="F23" s="7" t="n">
        <f aca="false">$G$7*D23/1000</f>
        <v>56780.6805774792</v>
      </c>
      <c r="G23" s="7" t="n">
        <f aca="false">$G$8*$D23/1000</f>
        <v>56780.6805774792</v>
      </c>
      <c r="H23" s="7" t="n">
        <f aca="false">$G$9*$D23/1000</f>
        <v>36385.2970630966</v>
      </c>
      <c r="I23" s="7" t="n">
        <f aca="false">$G$10*$D23/1000</f>
        <v>56780.6805774792</v>
      </c>
      <c r="J23" s="7" t="n">
        <f aca="false">$G$11*$D23/1000</f>
        <v>56780.6805774792</v>
      </c>
      <c r="K23" s="7" t="n">
        <f aca="false">$G$12*$D23/1000</f>
        <v>64612.498588166</v>
      </c>
      <c r="L23" s="7" t="n">
        <f aca="false">$G$13*$D23/1000</f>
        <v>56780.6805774792</v>
      </c>
      <c r="M23" s="8" t="n">
        <f aca="false">(E23*$F$6+F23*$F$7+G23*$F$8+H23*$F$9+I23*$F$10+J23*$F$11+K23*$F$12+L23*$F$13)/$F$14</f>
        <v>42098.2333902379</v>
      </c>
      <c r="N23" s="53" t="n">
        <f aca="false">SUM(M23:M26)</f>
        <v>44841.9781721227</v>
      </c>
    </row>
    <row r="24" customFormat="false" ht="12.75" hidden="false" customHeight="false" outlineLevel="0" collapsed="false">
      <c r="A24" s="5"/>
      <c r="B24" s="9" t="s">
        <v>16</v>
      </c>
      <c r="C24" s="54" t="n">
        <v>2.98788395739016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2.94000130001558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15.9326576751991</v>
      </c>
      <c r="D26" s="57" t="n">
        <v>11.3326576751991</v>
      </c>
      <c r="E26" s="13" t="n">
        <f aca="false">$J$6*D26</f>
        <v>0</v>
      </c>
      <c r="F26" s="13" t="n">
        <f aca="false">$J$7*D26/1000</f>
        <v>5798.55828735378</v>
      </c>
      <c r="G26" s="13" t="n">
        <f aca="false">$J$8*$D26/1000</f>
        <v>5798.55828735378</v>
      </c>
      <c r="H26" s="13" t="n">
        <f aca="false">$J$9*$D26/1000</f>
        <v>21569.0614031122</v>
      </c>
      <c r="I26" s="13" t="n">
        <f aca="false">$J$10*$D26/1000</f>
        <v>5798.55828735378</v>
      </c>
      <c r="J26" s="13" t="n">
        <f aca="false">$J$11*$D26/1000</f>
        <v>5798.55828735378</v>
      </c>
      <c r="K26" s="13" t="n">
        <f aca="false">$J$12*$D26/1000</f>
        <v>25669.4215775707</v>
      </c>
      <c r="L26" s="13" t="n">
        <f aca="false">$J$13*$D26/1000</f>
        <v>5798.55828735378</v>
      </c>
      <c r="M26" s="14" t="n">
        <f aca="false">(E26*$F$6+F26*$F$7+G26*$F$8+H26*$F$9+I26*$F$10+J26*$F$11+K26*$F$12+L26*$F$13)/$F$14</f>
        <v>2743.74478188477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16.7888944061887</v>
      </c>
      <c r="D27" s="52" t="n">
        <v>12.1888944061887</v>
      </c>
      <c r="E27" s="7" t="n">
        <f aca="false">$G$6*D27/1000</f>
        <v>37364.555429186</v>
      </c>
      <c r="F27" s="7" t="n">
        <f aca="false">$G$7*D27/1000</f>
        <v>58603.8142603342</v>
      </c>
      <c r="G27" s="7" t="n">
        <f aca="false">$G$8*$D27/1000</f>
        <v>58603.8142603342</v>
      </c>
      <c r="H27" s="7" t="n">
        <f aca="false">$G$9*$D27/1000</f>
        <v>37553.5687351119</v>
      </c>
      <c r="I27" s="7" t="n">
        <f aca="false">$G$10*$D27/1000</f>
        <v>58603.8142603342</v>
      </c>
      <c r="J27" s="7" t="n">
        <f aca="false">$G$11*$D27/1000</f>
        <v>58603.8142603342</v>
      </c>
      <c r="K27" s="7" t="n">
        <f aca="false">$G$12*$D27/1000</f>
        <v>66687.0989858975</v>
      </c>
      <c r="L27" s="7" t="n">
        <f aca="false">$G$13*$D27/1000</f>
        <v>58603.8142603342</v>
      </c>
      <c r="M27" s="8" t="n">
        <f aca="false">(E27*$F$6+F27*$F$7+G27*$F$8+H27*$F$9+I27*$F$10+J27*$F$11+K27*$F$12+L27*$F$13)/$F$14</f>
        <v>43449.9379929628</v>
      </c>
      <c r="N27" s="53" t="n">
        <f aca="false">SUM(M27:M30)</f>
        <v>46281.3009458188</v>
      </c>
    </row>
    <row r="28" customFormat="false" ht="12.75" hidden="false" customHeight="false" outlineLevel="0" collapsed="false">
      <c r="A28" s="5"/>
      <c r="B28" s="9" t="s">
        <v>16</v>
      </c>
      <c r="C28" s="54" t="n">
        <v>3.0565304340879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3.00716192223934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16.294552390881</v>
      </c>
      <c r="D30" s="59" t="n">
        <v>11.694552390881</v>
      </c>
      <c r="E30" s="60" t="n">
        <f aca="false">$J$6*D30</f>
        <v>0</v>
      </c>
      <c r="F30" s="13" t="n">
        <f aca="false">$J$7*D30/1000</f>
        <v>5983.72823273728</v>
      </c>
      <c r="G30" s="13" t="n">
        <f aca="false">$J$8*$D30/1000</f>
        <v>5983.72823273728</v>
      </c>
      <c r="H30" s="13" t="n">
        <f aca="false">$J$9*$D30/1000</f>
        <v>22257.84329062</v>
      </c>
      <c r="I30" s="13" t="n">
        <f aca="false">$J$10*$D30/1000</f>
        <v>5983.72823273728</v>
      </c>
      <c r="J30" s="13" t="n">
        <f aca="false">$J$11*$D30/1000</f>
        <v>5983.72823273728</v>
      </c>
      <c r="K30" s="13" t="n">
        <f aca="false">$J$12*$D30/1000</f>
        <v>26489.1435077462</v>
      </c>
      <c r="L30" s="13" t="n">
        <f aca="false">$J$13*$D30/1000</f>
        <v>5983.72823273728</v>
      </c>
      <c r="M30" s="14" t="n">
        <f aca="false">(E30*$F$6+F30*$F$7+G30*$F$8+H30*$F$9+I30*$F$10+J30*$F$11+K30*$F$12+L30*$F$13)/$F$14</f>
        <v>2831.36295285598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17.1680844679476</v>
      </c>
      <c r="D31" s="52" t="n">
        <v>12.5680844679476</v>
      </c>
      <c r="E31" s="7" t="n">
        <f aca="false">$G$6*D31/1000</f>
        <v>38526.946997169</v>
      </c>
      <c r="F31" s="7" t="n">
        <f aca="false">$G$7*D31/1000</f>
        <v>60426.9479431891</v>
      </c>
      <c r="G31" s="7" t="n">
        <f aca="false">$G$8*$D31/1000</f>
        <v>60426.9479431891</v>
      </c>
      <c r="H31" s="7" t="n">
        <f aca="false">$G$9*$D31/1000</f>
        <v>38721.8404071271</v>
      </c>
      <c r="I31" s="7" t="n">
        <f aca="false">$G$10*$D31/1000</f>
        <v>60426.9479431891</v>
      </c>
      <c r="J31" s="7" t="n">
        <f aca="false">$G$11*$D31/1000</f>
        <v>60426.9479431891</v>
      </c>
      <c r="K31" s="7" t="n">
        <f aca="false">$G$12*$D31/1000</f>
        <v>68761.699383629</v>
      </c>
      <c r="L31" s="7" t="n">
        <f aca="false">$G$13*$D31/1000</f>
        <v>60426.9479431891</v>
      </c>
      <c r="M31" s="8" t="n">
        <f aca="false">(E31*$F$6+F31*$F$7+G31*$F$8+H31*$F$9+I31*$F$10+J31*$F$11+K31*$F$12+L31*$F$13)/$F$14</f>
        <v>44801.6425956878</v>
      </c>
      <c r="N31" s="53" t="n">
        <f aca="false">SUM(M31:M34)</f>
        <v>47720.623719515</v>
      </c>
    </row>
    <row r="32" customFormat="false" ht="12.75" hidden="false" customHeight="false" outlineLevel="0" collapsed="false">
      <c r="A32" s="5"/>
      <c r="B32" s="9" t="s">
        <v>16</v>
      </c>
      <c r="C32" s="54" t="n">
        <v>3.12517691078564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3.0743225444631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16.6564471065628</v>
      </c>
      <c r="D34" s="57" t="n">
        <v>12.0564471065628</v>
      </c>
      <c r="E34" s="13" t="n">
        <f aca="false">$J$6*D34</f>
        <v>0</v>
      </c>
      <c r="F34" s="13" t="n">
        <f aca="false">$J$7*D34/1000</f>
        <v>6168.89817812077</v>
      </c>
      <c r="G34" s="13" t="n">
        <f aca="false">$J$8*$D34/1000</f>
        <v>6168.89817812077</v>
      </c>
      <c r="H34" s="13" t="n">
        <f aca="false">$J$9*$D34/1000</f>
        <v>22946.6251781278</v>
      </c>
      <c r="I34" s="13" t="n">
        <f aca="false">$J$10*$D34/1000</f>
        <v>6168.89817812077</v>
      </c>
      <c r="J34" s="13" t="n">
        <f aca="false">$J$11*$D34/1000</f>
        <v>6168.89817812077</v>
      </c>
      <c r="K34" s="13" t="n">
        <f aca="false">$J$12*$D34/1000</f>
        <v>27308.8654379217</v>
      </c>
      <c r="L34" s="13" t="n">
        <f aca="false">$J$13*$D34/1000</f>
        <v>6168.89817812077</v>
      </c>
      <c r="M34" s="14" t="n">
        <f aca="false">(E34*$F$6+F34*$F$7+G34*$F$8+H34*$F$9+I34*$F$10+J34*$F$11+K34*$F$12+L34*$F$13)/$F$14</f>
        <v>2918.98112382718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17.5472745297066</v>
      </c>
      <c r="D35" s="52" t="n">
        <v>12.9472745297065</v>
      </c>
      <c r="E35" s="7" t="n">
        <f aca="false">$G$6*D35/1000</f>
        <v>39689.3385651519</v>
      </c>
      <c r="F35" s="7" t="n">
        <f aca="false">$G$7*D35/1000</f>
        <v>62250.0816260441</v>
      </c>
      <c r="G35" s="7" t="n">
        <f aca="false">$G$8*$D35/1000</f>
        <v>62250.0816260441</v>
      </c>
      <c r="H35" s="7" t="n">
        <f aca="false">$G$9*$D35/1000</f>
        <v>39890.1120791424</v>
      </c>
      <c r="I35" s="7" t="n">
        <f aca="false">$G$10*$D35/1000</f>
        <v>62250.0816260441</v>
      </c>
      <c r="J35" s="7" t="n">
        <f aca="false">$G$11*$D35/1000</f>
        <v>62250.0816260441</v>
      </c>
      <c r="K35" s="7" t="n">
        <f aca="false">$G$12*$D35/1000</f>
        <v>70836.2997813606</v>
      </c>
      <c r="L35" s="7" t="n">
        <f aca="false">$G$13*$D35/1000</f>
        <v>62250.0816260441</v>
      </c>
      <c r="M35" s="8" t="n">
        <f aca="false">(E35*$F$6+F35*$F$7+G35*$F$8+H35*$F$9+I35*$F$10+J35*$F$11+K35*$F$12+L35*$F$13)/$F$14</f>
        <v>46153.3471984127</v>
      </c>
      <c r="N35" s="53" t="n">
        <f aca="false">SUM(M35:M38)</f>
        <v>49159.9464932111</v>
      </c>
    </row>
    <row r="36" customFormat="false" ht="12.75" hidden="false" customHeight="false" outlineLevel="0" collapsed="false">
      <c r="A36" s="5"/>
      <c r="B36" s="9" t="s">
        <v>16</v>
      </c>
      <c r="C36" s="54" t="n">
        <v>3.19382338748338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3.14148316668686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17.0183418222446</v>
      </c>
      <c r="D38" s="57" t="n">
        <v>12.4183418222446</v>
      </c>
      <c r="E38" s="13" t="n">
        <f aca="false">$J$6*D38</f>
        <v>0</v>
      </c>
      <c r="F38" s="13" t="n">
        <f aca="false">$J$7*D38/1000</f>
        <v>6354.06812350427</v>
      </c>
      <c r="G38" s="13" t="n">
        <f aca="false">$J$8*$D38/1000</f>
        <v>6354.06812350427</v>
      </c>
      <c r="H38" s="13" t="n">
        <f aca="false">$J$9*$D38/1000</f>
        <v>23635.4070656356</v>
      </c>
      <c r="I38" s="13" t="n">
        <f aca="false">$J$10*$D38/1000</f>
        <v>6354.06812350427</v>
      </c>
      <c r="J38" s="13" t="n">
        <f aca="false">$J$11*$D38/1000</f>
        <v>6354.06812350427</v>
      </c>
      <c r="K38" s="13" t="n">
        <f aca="false">$J$12*$D38/1000</f>
        <v>28128.5873680972</v>
      </c>
      <c r="L38" s="13" t="n">
        <f aca="false">$J$13*$D38/1000</f>
        <v>6354.06812350427</v>
      </c>
      <c r="M38" s="14" t="n">
        <f aca="false">(E38*$F$6+F38*$F$7+G38*$F$8+H38*$F$9+I38*$F$10+J38*$F$11+K38*$F$12+L38*$F$13)/$F$14</f>
        <v>3006.59929479838</v>
      </c>
      <c r="N38" s="53"/>
    </row>
    <row r="39" customFormat="false" ht="13.5" hidden="false" customHeight="false" outlineLevel="0" collapsed="false">
      <c r="E39" s="61" t="n">
        <f aca="false">SUM(E19:E38)</f>
        <v>152834.198021507</v>
      </c>
      <c r="F39" s="61" t="n">
        <f aca="false">SUM(F19:F38)</f>
        <v>268562.348192597</v>
      </c>
      <c r="G39" s="61" t="n">
        <f aca="false">SUM(G19:G38)</f>
        <v>268562.348192597</v>
      </c>
      <c r="H39" s="61" t="n">
        <f aca="false">SUM(H19:H38)</f>
        <v>260929.292391346</v>
      </c>
      <c r="I39" s="61" t="n">
        <f aca="false">SUM(I19:I38)</f>
        <v>268562.348192597</v>
      </c>
      <c r="J39" s="61" t="n">
        <f aca="false">SUM(J19:J38)</f>
        <v>268562.348192597</v>
      </c>
      <c r="K39" s="61" t="n">
        <f aca="false">SUM(K19:K38)</f>
        <v>400498.008290492</v>
      </c>
      <c r="L39" s="61" t="n">
        <f aca="false">SUM(L19:L38)</f>
        <v>268562.348192597</v>
      </c>
      <c r="M39" s="16" t="n">
        <f aca="false">SUM(M19:M38)</f>
        <v>191377.707749133</v>
      </c>
    </row>
  </sheetData>
  <mergeCells count="23">
    <mergeCell ref="D4:E4"/>
    <mergeCell ref="F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HIERR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6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79" t="s">
        <v>14</v>
      </c>
      <c r="G5" s="80" t="s">
        <v>25</v>
      </c>
      <c r="H5" s="81" t="s">
        <v>26</v>
      </c>
      <c r="I5" s="81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2" t="s">
        <v>46</v>
      </c>
      <c r="E6" s="92"/>
      <c r="F6" s="93" t="n">
        <v>474.12</v>
      </c>
      <c r="G6" s="65" t="n">
        <v>4033498.61638404</v>
      </c>
      <c r="H6" s="66" t="n">
        <v>521301.957310386</v>
      </c>
      <c r="I6" s="66" t="n">
        <v>660267.312072893</v>
      </c>
      <c r="J6" s="67" t="n">
        <v>2862693.01864507</v>
      </c>
      <c r="K6" s="68" t="n">
        <f aca="false">SUM(G6:J6)</f>
        <v>8077760.90441238</v>
      </c>
    </row>
    <row r="7" customFormat="false" ht="12.75" hidden="false" customHeight="false" outlineLevel="0" collapsed="false">
      <c r="D7" s="69" t="s">
        <v>67</v>
      </c>
      <c r="E7" s="69"/>
      <c r="F7" s="94" t="n">
        <v>113.68</v>
      </c>
      <c r="G7" s="71" t="n">
        <v>3523080</v>
      </c>
      <c r="H7" s="34" t="n">
        <v>268104</v>
      </c>
      <c r="I7" s="34" t="n">
        <v>252816</v>
      </c>
      <c r="J7" s="72" t="n">
        <v>2139840</v>
      </c>
      <c r="K7" s="73" t="n">
        <f aca="false">SUM(G7:J7)</f>
        <v>6183840</v>
      </c>
    </row>
    <row r="8" customFormat="false" ht="12.75" hidden="false" customHeight="false" outlineLevel="0" collapsed="false">
      <c r="D8" s="69" t="s">
        <v>43</v>
      </c>
      <c r="E8" s="69"/>
      <c r="F8" s="94" t="n">
        <v>90.69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69" t="s">
        <v>68</v>
      </c>
      <c r="E9" s="69"/>
      <c r="F9" s="94" t="n">
        <v>67.67</v>
      </c>
      <c r="G9" s="71" t="n">
        <v>3273526.33072262</v>
      </c>
      <c r="H9" s="34" t="n">
        <v>164112.396039604</v>
      </c>
      <c r="I9" s="34" t="n">
        <v>149907.305452933</v>
      </c>
      <c r="J9" s="72" t="n">
        <v>1903265.94354958</v>
      </c>
      <c r="K9" s="73" t="n">
        <f aca="false">SUM(G9:J9)</f>
        <v>5490811.97576474</v>
      </c>
    </row>
    <row r="10" customFormat="false" ht="12.75" hidden="false" customHeight="false" outlineLevel="0" collapsed="false">
      <c r="D10" s="69" t="s">
        <v>69</v>
      </c>
      <c r="E10" s="69"/>
      <c r="F10" s="94" t="n">
        <v>41.07</v>
      </c>
      <c r="G10" s="71" t="n">
        <v>3150048</v>
      </c>
      <c r="H10" s="34" t="n">
        <v>0</v>
      </c>
      <c r="I10" s="34" t="n">
        <v>0</v>
      </c>
      <c r="J10" s="72" t="n">
        <v>0</v>
      </c>
      <c r="K10" s="73" t="n">
        <f aca="false">SUM(G10:J10)</f>
        <v>3150048</v>
      </c>
    </row>
    <row r="11" customFormat="false" ht="12.75" hidden="false" customHeight="false" outlineLevel="0" collapsed="false">
      <c r="D11" s="69" t="s">
        <v>70</v>
      </c>
      <c r="E11" s="69"/>
      <c r="F11" s="94" t="n">
        <v>40.56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69" t="s">
        <v>71</v>
      </c>
      <c r="E12" s="69"/>
      <c r="F12" s="94" t="n">
        <v>18.9</v>
      </c>
      <c r="G12" s="71" t="n">
        <v>4807968</v>
      </c>
      <c r="H12" s="34" t="n">
        <v>0</v>
      </c>
      <c r="I12" s="34" t="n">
        <v>0</v>
      </c>
      <c r="J12" s="72" t="n">
        <v>511668</v>
      </c>
      <c r="K12" s="73" t="n">
        <f aca="false">SUM(G12:J12)</f>
        <v>5319636</v>
      </c>
    </row>
    <row r="13" customFormat="false" ht="13.5" hidden="false" customHeight="false" outlineLevel="0" collapsed="false">
      <c r="D13" s="74" t="s">
        <v>72</v>
      </c>
      <c r="E13" s="74"/>
      <c r="F13" s="95" t="n">
        <v>15.89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96" t="s">
        <v>38</v>
      </c>
      <c r="E14" s="96"/>
      <c r="F14" s="89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0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654816707696295</v>
      </c>
      <c r="D19" s="52" t="n">
        <v>0</v>
      </c>
      <c r="E19" s="7" t="n">
        <f aca="false">$G$6*D19/1000</f>
        <v>0</v>
      </c>
      <c r="F19" s="7" t="n">
        <f aca="false">$G$7*$D19/1000</f>
        <v>0</v>
      </c>
      <c r="G19" s="7" t="n">
        <f aca="false">$G$8*$D19/1000</f>
        <v>0</v>
      </c>
      <c r="H19" s="7" t="n">
        <f aca="false">$G$9*$D19/1000</f>
        <v>0</v>
      </c>
      <c r="I19" s="7" t="n">
        <f aca="false">$G$10*$D19/1000</f>
        <v>0</v>
      </c>
      <c r="J19" s="7" t="n">
        <f aca="false">$G$11*$D19/1000</f>
        <v>0</v>
      </c>
      <c r="K19" s="7" t="n">
        <f aca="false">$G$12*$D19/1000</f>
        <v>0</v>
      </c>
      <c r="L19" s="7" t="n">
        <f aca="false">$G$13*$D19/1000</f>
        <v>0</v>
      </c>
      <c r="M19" s="8" t="n">
        <f aca="false">(E19*$F$6+F19*$F$7+G19*$F$8+H19*$F$9+I19*$F$10+J19*$F$11+K19*$F$12+L19*$F$13)/$F$14</f>
        <v>0</v>
      </c>
      <c r="N19" s="53" t="n">
        <f aca="false">SUM(M19:M22)</f>
        <v>692567.525943638</v>
      </c>
    </row>
    <row r="20" customFormat="false" ht="12.75" hidden="false" customHeight="false" outlineLevel="0" collapsed="false">
      <c r="A20" s="5"/>
      <c r="B20" s="9" t="s">
        <v>16</v>
      </c>
      <c r="C20" s="54" t="n">
        <v>0.747188613889072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340781651885105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1.34319898624459</v>
      </c>
      <c r="D22" s="57" t="n">
        <v>0.439991178858114</v>
      </c>
      <c r="E22" s="13" t="n">
        <f aca="false">$J$6*D22</f>
        <v>1259559.67598254</v>
      </c>
      <c r="F22" s="13" t="n">
        <f aca="false">$J$7*$D22/1000</f>
        <v>941.510724167747</v>
      </c>
      <c r="G22" s="13" t="n">
        <f aca="false">$J$8*$D22/1000</f>
        <v>225.129406503974</v>
      </c>
      <c r="H22" s="13" t="n">
        <f aca="false">$J$9*$D22/1000</f>
        <v>837.420226182881</v>
      </c>
      <c r="I22" s="13" t="n">
        <f aca="false">$J$10*$D22/1000</f>
        <v>0</v>
      </c>
      <c r="J22" s="13" t="n">
        <f aca="false">$J$11*$D22/1000</f>
        <v>225.129406503974</v>
      </c>
      <c r="K22" s="13" t="n">
        <f aca="false">$J$12*$D22/1000</f>
        <v>225.129406503974</v>
      </c>
      <c r="L22" s="13" t="n">
        <f aca="false">$J$13*$D22/1000</f>
        <v>941.510724167747</v>
      </c>
      <c r="M22" s="14" t="n">
        <f aca="false">(E22*$F$6+F22*$F$7+G22*$F$8+H22*$F$9+I22*$F$10+J22*$F$11+K22*$F$12+L22*$F$13)/$F$14</f>
        <v>692567.525943638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63844763032775</v>
      </c>
      <c r="D23" s="52" t="n">
        <v>0</v>
      </c>
      <c r="E23" s="7" t="n">
        <f aca="false">$G$6*D23/1000</f>
        <v>0</v>
      </c>
      <c r="F23" s="7" t="n">
        <f aca="false">$G$7*D23/1000</f>
        <v>0</v>
      </c>
      <c r="G23" s="7" t="n">
        <f aca="false">$G$8*$D23/1000</f>
        <v>0</v>
      </c>
      <c r="H23" s="7" t="n">
        <f aca="false">$G$9*$D23/1000</f>
        <v>0</v>
      </c>
      <c r="I23" s="7" t="n">
        <f aca="false">$G$10*$D23/1000</f>
        <v>0</v>
      </c>
      <c r="J23" s="7" t="n">
        <f aca="false">$G$11*$D23/1000</f>
        <v>0</v>
      </c>
      <c r="K23" s="7" t="n">
        <f aca="false">$G$12*$D23/1000</f>
        <v>0</v>
      </c>
      <c r="L23" s="7" t="n">
        <f aca="false">$G$13*$D23/1000</f>
        <v>0</v>
      </c>
      <c r="M23" s="8" t="n">
        <f aca="false">(E23*$F$6+F23*$F$7+G23*$F$8+H23*$F$9+I23*$F$10+J23*$F$11+K23*$F$12+L23*$F$13)/$F$14</f>
        <v>0</v>
      </c>
      <c r="N23" s="53" t="n">
        <f aca="false">SUM(M23:M26)</f>
        <v>801159.620310751</v>
      </c>
    </row>
    <row r="24" customFormat="false" ht="12.75" hidden="false" customHeight="false" outlineLevel="0" collapsed="false">
      <c r="A24" s="5"/>
      <c r="B24" s="9" t="s">
        <v>16</v>
      </c>
      <c r="C24" s="54" t="n">
        <v>0.728392964749812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332154983598541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1.30898021144401</v>
      </c>
      <c r="D26" s="57" t="n">
        <v>0.508980211444008</v>
      </c>
      <c r="E26" s="13" t="n">
        <f aca="false">$J$6*D26</f>
        <v>1457054.09792925</v>
      </c>
      <c r="F26" s="13" t="n">
        <f aca="false">$J$7*D26/1000</f>
        <v>1089.13621565635</v>
      </c>
      <c r="G26" s="13" t="n">
        <f aca="false">$J$8*$D26/1000</f>
        <v>260.428886829133</v>
      </c>
      <c r="H26" s="13" t="n">
        <f aca="false">$J$9*$D26/1000</f>
        <v>968.724702382044</v>
      </c>
      <c r="I26" s="13" t="n">
        <f aca="false">$J$10*$D26/1000</f>
        <v>0</v>
      </c>
      <c r="J26" s="13" t="n">
        <f aca="false">$J$11*$D26/1000</f>
        <v>260.428886829133</v>
      </c>
      <c r="K26" s="13" t="n">
        <f aca="false">$J$12*$D26/1000</f>
        <v>260.428886829133</v>
      </c>
      <c r="L26" s="13" t="n">
        <f aca="false">$J$13*$D26/1000</f>
        <v>1089.13621565635</v>
      </c>
      <c r="M26" s="14" t="n">
        <f aca="false">(E26*$F$6+F26*$F$7+G26*$F$8+H26*$F$9+I26*$F$10+J26*$F$11+K26*$F$12+L26*$F$13)/$F$14</f>
        <v>801159.62031075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622078552959204</v>
      </c>
      <c r="D27" s="52" t="n">
        <v>0</v>
      </c>
      <c r="E27" s="7" t="n">
        <f aca="false">$G$6*D27/1000</f>
        <v>0</v>
      </c>
      <c r="F27" s="7" t="n">
        <f aca="false">$G$7*D27/1000</f>
        <v>0</v>
      </c>
      <c r="G27" s="7" t="n">
        <f aca="false">$G$8*$D27/1000</f>
        <v>0</v>
      </c>
      <c r="H27" s="7" t="n">
        <f aca="false">$G$9*$D27/1000</f>
        <v>0</v>
      </c>
      <c r="I27" s="7" t="n">
        <f aca="false">$G$10*$D27/1000</f>
        <v>0</v>
      </c>
      <c r="J27" s="7" t="n">
        <f aca="false">$G$11*$D27/1000</f>
        <v>0</v>
      </c>
      <c r="K27" s="7" t="n">
        <f aca="false">$G$12*$D27/1000</f>
        <v>0</v>
      </c>
      <c r="L27" s="7" t="n">
        <f aca="false">$G$13*$D27/1000</f>
        <v>0</v>
      </c>
      <c r="M27" s="8" t="n">
        <f aca="false">(E27*$F$6+F27*$F$7+G27*$F$8+H27*$F$9+I27*$F$10+J27*$F$11+K27*$F$12+L27*$F$13)/$F$14</f>
        <v>0</v>
      </c>
      <c r="N27" s="53" t="n">
        <f aca="false">SUM(M27:M30)</f>
        <v>747297.603654047</v>
      </c>
    </row>
    <row r="28" customFormat="false" ht="12.75" hidden="false" customHeight="false" outlineLevel="0" collapsed="false">
      <c r="A28" s="5"/>
      <c r="B28" s="9" t="s">
        <v>16</v>
      </c>
      <c r="C28" s="54" t="n">
        <v>0.709597315610552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323528315311977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1.27476143664343</v>
      </c>
      <c r="D30" s="59" t="n">
        <v>0.47476143664343</v>
      </c>
      <c r="E30" s="60" t="n">
        <f aca="false">$J$6*D30</f>
        <v>1359096.25020105</v>
      </c>
      <c r="F30" s="13" t="n">
        <f aca="false">$J$7*D30/1000</f>
        <v>1015.91351258708</v>
      </c>
      <c r="G30" s="13" t="n">
        <f aca="false">$J$8*$D30/1000</f>
        <v>242.920234764471</v>
      </c>
      <c r="H30" s="13" t="n">
        <f aca="false">$J$9*$D30/1000</f>
        <v>903.597273674112</v>
      </c>
      <c r="I30" s="13" t="n">
        <f aca="false">$J$10*$D30/1000</f>
        <v>0</v>
      </c>
      <c r="J30" s="13" t="n">
        <f aca="false">$J$11*$D30/1000</f>
        <v>242.920234764471</v>
      </c>
      <c r="K30" s="13" t="n">
        <f aca="false">$J$12*$D30/1000</f>
        <v>242.920234764471</v>
      </c>
      <c r="L30" s="13" t="n">
        <f aca="false">$J$13*$D30/1000</f>
        <v>1015.91351258708</v>
      </c>
      <c r="M30" s="14" t="n">
        <f aca="false">(E30*$F$6+F30*$F$7+G30*$F$8+H30*$F$9+I30*$F$10+J30*$F$11+K30*$F$12+L30*$F$13)/$F$14</f>
        <v>747297.603654047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605709475590659</v>
      </c>
      <c r="D31" s="52" t="n">
        <v>0</v>
      </c>
      <c r="E31" s="7" t="n">
        <f aca="false">$G$6*D31/1000</f>
        <v>0</v>
      </c>
      <c r="F31" s="7" t="n">
        <f aca="false">$G$7*D31/1000</f>
        <v>0</v>
      </c>
      <c r="G31" s="7" t="n">
        <f aca="false">$G$8*$D31/1000</f>
        <v>0</v>
      </c>
      <c r="H31" s="7" t="n">
        <f aca="false">$G$9*$D31/1000</f>
        <v>0</v>
      </c>
      <c r="I31" s="7" t="n">
        <f aca="false">$G$10*$D31/1000</f>
        <v>0</v>
      </c>
      <c r="J31" s="7" t="n">
        <f aca="false">$G$11*$D31/1000</f>
        <v>0</v>
      </c>
      <c r="K31" s="7" t="n">
        <f aca="false">$G$12*$D31/1000</f>
        <v>0</v>
      </c>
      <c r="L31" s="7" t="n">
        <f aca="false">$G$13*$D31/1000</f>
        <v>0</v>
      </c>
      <c r="M31" s="8" t="n">
        <f aca="false">(E31*$F$6+F31*$F$7+G31*$F$8+H31*$F$9+I31*$F$10+J31*$F$11+K31*$F$12+L31*$F$13)/$F$14</f>
        <v>0</v>
      </c>
      <c r="N31" s="53" t="n">
        <f aca="false">SUM(M31:M34)</f>
        <v>693435.586997343</v>
      </c>
    </row>
    <row r="32" customFormat="false" ht="12.75" hidden="false" customHeight="false" outlineLevel="0" collapsed="false">
      <c r="A32" s="5"/>
      <c r="B32" s="9" t="s">
        <v>16</v>
      </c>
      <c r="C32" s="54" t="n">
        <v>0.690801666471293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314901647025413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1.24054266184285</v>
      </c>
      <c r="D34" s="57" t="n">
        <v>0.440542661842853</v>
      </c>
      <c r="E34" s="13" t="n">
        <f aca="false">$J$6*D34</f>
        <v>1261138.40247285</v>
      </c>
      <c r="F34" s="13" t="n">
        <f aca="false">$J$7*D34/1000</f>
        <v>942.690809517811</v>
      </c>
      <c r="G34" s="13" t="n">
        <f aca="false">$J$8*$D34/1000</f>
        <v>225.411582699809</v>
      </c>
      <c r="H34" s="13" t="n">
        <f aca="false">$J$9*$D34/1000</f>
        <v>838.469844966181</v>
      </c>
      <c r="I34" s="13" t="n">
        <f aca="false">$J$10*$D34/1000</f>
        <v>0</v>
      </c>
      <c r="J34" s="13" t="n">
        <f aca="false">$J$11*$D34/1000</f>
        <v>225.411582699809</v>
      </c>
      <c r="K34" s="13" t="n">
        <f aca="false">$J$12*$D34/1000</f>
        <v>225.411582699809</v>
      </c>
      <c r="L34" s="13" t="n">
        <f aca="false">$J$13*$D34/1000</f>
        <v>942.690809517811</v>
      </c>
      <c r="M34" s="14" t="n">
        <f aca="false">(E34*$F$6+F34*$F$7+G34*$F$8+H34*$F$9+I34*$F$10+J34*$F$11+K34*$F$12+L34*$F$13)/$F$14</f>
        <v>693435.586997343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589340398222113</v>
      </c>
      <c r="D35" s="52" t="n">
        <v>0</v>
      </c>
      <c r="E35" s="7" t="n">
        <f aca="false">$G$6*D35/1000</f>
        <v>0</v>
      </c>
      <c r="F35" s="7" t="n">
        <f aca="false">$G$7*D35/1000</f>
        <v>0</v>
      </c>
      <c r="G35" s="7" t="n">
        <f aca="false">$G$8*$D35/1000</f>
        <v>0</v>
      </c>
      <c r="H35" s="7" t="n">
        <f aca="false">$G$9*$D35/1000</f>
        <v>0</v>
      </c>
      <c r="I35" s="7" t="n">
        <f aca="false">$G$10*$D35/1000</f>
        <v>0</v>
      </c>
      <c r="J35" s="7" t="n">
        <f aca="false">$G$11*$D35/1000</f>
        <v>0</v>
      </c>
      <c r="K35" s="7" t="n">
        <f aca="false">$G$12*$D35/1000</f>
        <v>0</v>
      </c>
      <c r="L35" s="7" t="n">
        <f aca="false">$G$13*$D35/1000</f>
        <v>0</v>
      </c>
      <c r="M35" s="8" t="n">
        <f aca="false">(E35*$F$6+F35*$F$7+G35*$F$8+H35*$F$9+I35*$F$10+J35*$F$11+K35*$F$12+L35*$F$13)/$F$14</f>
        <v>0</v>
      </c>
      <c r="N35" s="53" t="n">
        <f aca="false">SUM(M35:M38)</f>
        <v>639573.57034064</v>
      </c>
    </row>
    <row r="36" customFormat="false" ht="12.75" hidden="false" customHeight="false" outlineLevel="0" collapsed="false">
      <c r="A36" s="5"/>
      <c r="B36" s="9" t="s">
        <v>16</v>
      </c>
      <c r="C36" s="54" t="n">
        <v>0.672006017332033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306274978738849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1.20632388704228</v>
      </c>
      <c r="D38" s="57" t="n">
        <v>0.406323887042275</v>
      </c>
      <c r="E38" s="13" t="n">
        <f aca="false">$J$6*D38</f>
        <v>1163180.55474465</v>
      </c>
      <c r="F38" s="13" t="n">
        <f aca="false">$J$7*D38/1000</f>
        <v>869.468106448543</v>
      </c>
      <c r="G38" s="13" t="n">
        <f aca="false">$J$8*$D38/1000</f>
        <v>207.902930635147</v>
      </c>
      <c r="H38" s="13" t="n">
        <f aca="false">$J$9*$D38/1000</f>
        <v>773.342416258249</v>
      </c>
      <c r="I38" s="13" t="n">
        <f aca="false">$J$10*$D38/1000</f>
        <v>0</v>
      </c>
      <c r="J38" s="13" t="n">
        <f aca="false">$J$11*$D38/1000</f>
        <v>207.902930635147</v>
      </c>
      <c r="K38" s="13" t="n">
        <f aca="false">$J$12*$D38/1000</f>
        <v>207.902930635147</v>
      </c>
      <c r="L38" s="13" t="n">
        <f aca="false">$J$13*$D38/1000</f>
        <v>869.468106448543</v>
      </c>
      <c r="M38" s="14" t="n">
        <f aca="false">(E38*$F$6+F38*$F$7+G38*$F$8+H38*$F$9+I38*$F$10+J38*$F$11+K38*$F$12+L38*$F$13)/$F$14</f>
        <v>639573.57034064</v>
      </c>
      <c r="N38" s="53"/>
    </row>
    <row r="39" customFormat="false" ht="13.5" hidden="false" customHeight="false" outlineLevel="0" collapsed="false">
      <c r="E39" s="61" t="n">
        <f aca="false">SUM(E19:E38)</f>
        <v>6500028.98133034</v>
      </c>
      <c r="F39" s="61" t="n">
        <f aca="false">SUM(F19:F38)</f>
        <v>4858.71936837753</v>
      </c>
      <c r="G39" s="61" t="n">
        <f aca="false">SUM(G19:G38)</f>
        <v>1161.79304143253</v>
      </c>
      <c r="H39" s="61" t="n">
        <f aca="false">SUM(H19:H38)</f>
        <v>4321.55446346347</v>
      </c>
      <c r="I39" s="61" t="n">
        <f aca="false">SUM(I19:I38)</f>
        <v>0</v>
      </c>
      <c r="J39" s="61" t="n">
        <f aca="false">SUM(J19:J38)</f>
        <v>1161.79304143253</v>
      </c>
      <c r="K39" s="61" t="n">
        <f aca="false">SUM(K19:K38)</f>
        <v>1161.79304143253</v>
      </c>
      <c r="L39" s="61" t="n">
        <f aca="false">SUM(L19:L38)</f>
        <v>4858.71936837753</v>
      </c>
      <c r="M39" s="16" t="n">
        <f aca="false">SUM(M19:M38)</f>
        <v>3574033.90724642</v>
      </c>
    </row>
    <row r="40" customFormat="false" ht="13.5" hidden="false" customHeight="false" outlineLevel="0" collapsed="false">
      <c r="M40" s="17" t="n">
        <f aca="false">SUM(M20:M39)</f>
        <v>7148067.81449284</v>
      </c>
    </row>
    <row r="41" customFormat="false" ht="13.5" hidden="false" customHeight="false" outlineLevel="0" collapsed="false">
      <c r="M41" s="19" t="n">
        <f aca="false">SUM(C41:L41)</f>
        <v>0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8:31:24Z</dcterms:modified>
  <cp:revision>0</cp:revision>
  <dc:subject/>
  <dc:title/>
</cp:coreProperties>
</file>