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Los Litres 1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NITRITO</t>
  </si>
  <si>
    <t xml:space="preserve">RESUMEN DIFERENCIAL DE CONTAMINANTES 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DIFERENCIAL DE CONTAMINACIÓN </t>
  </si>
  <si>
    <t xml:space="preserve">LOS LITRES 1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PALTO</t>
  </si>
  <si>
    <t xml:space="preserve">NARANJO</t>
  </si>
  <si>
    <t xml:space="preserve">NOGAL</t>
  </si>
  <si>
    <t xml:space="preserve">LIMONERO</t>
  </si>
  <si>
    <t xml:space="preserve">KIWI</t>
  </si>
  <si>
    <t xml:space="preserve">CIRUELO </t>
  </si>
  <si>
    <t xml:space="preserve">FRAMBUESA</t>
  </si>
  <si>
    <t xml:space="preserve">MAND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PROMEDIO PONDERADO</t>
  </si>
  <si>
    <t xml:space="preserve">TOTAL/AÑ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General"/>
    <numFmt numFmtId="169" formatCode="0.000"/>
    <numFmt numFmtId="170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33.58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C2" s="1" t="s">
        <v>0</v>
      </c>
      <c r="E2" s="1" t="s">
        <v>1</v>
      </c>
      <c r="F2" s="1"/>
      <c r="G2" s="1"/>
      <c r="H2" s="1"/>
      <c r="I2" s="1"/>
      <c r="J2" s="1"/>
    </row>
    <row r="3" customFormat="false" ht="15.75" hidden="false" customHeight="false" outlineLevel="0" collapsed="false">
      <c r="E3" s="1"/>
      <c r="F3" s="1"/>
      <c r="G3" s="1"/>
      <c r="I3" s="1" t="s">
        <v>2</v>
      </c>
      <c r="J3" s="1"/>
    </row>
    <row r="4" customFormat="false" ht="13.5" hidden="false" customHeight="false" outlineLevel="0" collapsed="false"/>
    <row r="5" customFormat="false" ht="17.25" hidden="false" customHeight="true" outlineLevel="0" collapsed="false"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2" t="s">
        <v>9</v>
      </c>
      <c r="J5" s="2" t="s">
        <v>10</v>
      </c>
      <c r="K5" s="2" t="s">
        <v>11</v>
      </c>
      <c r="L5" s="2" t="s">
        <v>12</v>
      </c>
      <c r="M5" s="2" t="s">
        <v>13</v>
      </c>
    </row>
    <row r="6" customFormat="false" ht="17.25" hidden="false" customHeight="true" outlineLevel="0" collapsed="false">
      <c r="B6" s="3" t="s">
        <v>14</v>
      </c>
      <c r="C6" s="3" t="n">
        <f aca="false">'[1]Aconcagua 2'!F14</f>
        <v>2651.69</v>
      </c>
      <c r="D6" s="3" t="n">
        <f aca="false">'[1]Aconcagua 3'!F14</f>
        <v>733.58</v>
      </c>
      <c r="E6" s="3" t="n">
        <f aca="false">'[1]Aconcagua 4'!F14</f>
        <v>4863.01</v>
      </c>
      <c r="F6" s="3" t="n">
        <f aca="false">'[2]Putaendo 1 '!F14</f>
        <v>1004.63</v>
      </c>
      <c r="G6" s="3" t="n">
        <v>2021</v>
      </c>
      <c r="H6" s="3" t="n">
        <f aca="false">[1]Quilpue1!F14</f>
        <v>1822.5</v>
      </c>
      <c r="I6" s="3" t="n">
        <f aca="false">[1]Catemu1!F14</f>
        <v>363.95</v>
      </c>
      <c r="J6" s="3" t="n">
        <f aca="false">'[1]Los Loros 1'!F14</f>
        <v>885.51</v>
      </c>
      <c r="K6" s="3" t="n">
        <f aca="false">'[1]Los Litres 1'!F14</f>
        <v>862.58</v>
      </c>
      <c r="L6" s="3" t="n">
        <f aca="false">'[1]Limache 1'!F14</f>
        <v>740.55</v>
      </c>
      <c r="M6" s="3" t="n">
        <f aca="false">SUM(C6:L6)</f>
        <v>15949</v>
      </c>
    </row>
    <row r="7" customFormat="false" ht="12.75" hidden="false" customHeight="false" outlineLevel="0" collapsed="false">
      <c r="A7" s="4" t="n">
        <v>2011</v>
      </c>
      <c r="B7" s="5" t="s">
        <v>15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f aca="false">'Los Litres 1'!M19</f>
        <v>5.94004697166546</v>
      </c>
      <c r="L7" s="6" t="n">
        <v>0</v>
      </c>
      <c r="M7" s="7" t="n">
        <f aca="false">(C7*C$6+D7*D$6+E7*E$6+H7*H$6+I7*I$6+J7*J$6+K7*K$6+L7*L$6)/M$6</f>
        <v>0.321259371548009</v>
      </c>
    </row>
    <row r="8" customFormat="false" ht="12.75" hidden="false" customHeight="false" outlineLevel="0" collapsed="false">
      <c r="A8" s="4"/>
      <c r="B8" s="8" t="s">
        <v>16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f aca="false">'Los Litres 1'!M20</f>
        <v>1.58016093022398</v>
      </c>
      <c r="L8" s="9" t="n">
        <v>0</v>
      </c>
      <c r="M8" s="10" t="n">
        <f aca="false">(C8*C$6+D8*D$6+E8*E$6+H8*H$6+I8*I$6+J8*J$6+K8*K$6+L8*L$6)/M$6</f>
        <v>0.0854608574326039</v>
      </c>
    </row>
    <row r="9" customFormat="false" ht="12.75" hidden="false" customHeight="false" outlineLevel="0" collapsed="false">
      <c r="A9" s="4"/>
      <c r="B9" s="8" t="s">
        <v>17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f aca="false">'Los Litres 1'!M21</f>
        <v>5.98864869825524</v>
      </c>
      <c r="L9" s="9" t="n">
        <v>0</v>
      </c>
      <c r="M9" s="10" t="n">
        <f aca="false">(C9*C$6+D9*D$6+E9*E$6+H9*H$6+I9*I$6+J9*J$6+K9*K$6+L9*L$6)/M$6</f>
        <v>0.323887929910402</v>
      </c>
    </row>
    <row r="10" customFormat="false" ht="13.5" hidden="false" customHeight="false" outlineLevel="0" collapsed="false">
      <c r="A10" s="4"/>
      <c r="B10" s="11" t="s">
        <v>18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f aca="false">'Los Litres 1'!M22</f>
        <v>96.4423948140466</v>
      </c>
      <c r="L10" s="12" t="n">
        <v>0</v>
      </c>
      <c r="M10" s="13" t="n">
        <f aca="false">(C10*C$6+D10*D$6+E10*E$6+H10*H$6+I10*I$6+J10*J$6+K10*K$6+L10*L$6)/M$6</f>
        <v>5.2159559169039</v>
      </c>
    </row>
    <row r="11" customFormat="false" ht="12.75" hidden="false" customHeight="false" outlineLevel="0" collapsed="false">
      <c r="A11" s="4" t="n">
        <f aca="false">A7+1</f>
        <v>2012</v>
      </c>
      <c r="B11" s="5" t="s">
        <v>15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f aca="false">'Los Litres 1'!M23</f>
        <v>230.918702592873</v>
      </c>
      <c r="L11" s="6" t="n">
        <v>0</v>
      </c>
      <c r="M11" s="7" t="n">
        <f aca="false">(C11*C$6+D11*D$6+E11*E$6+H11*H$6+I11*I$6+J11*J$6+K11*K$6+L11*L$6)/M$6</f>
        <v>12.4889243515305</v>
      </c>
    </row>
    <row r="12" customFormat="false" ht="12.75" hidden="false" customHeight="false" outlineLevel="0" collapsed="false">
      <c r="A12" s="4"/>
      <c r="B12" s="8" t="s">
        <v>16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f aca="false">'Los Litres 1'!M24</f>
        <v>20.3597250044982</v>
      </c>
      <c r="L12" s="9" t="n">
        <v>0</v>
      </c>
      <c r="M12" s="10" t="n">
        <f aca="false">(C12*C$6+D12*D$6+E12*E$6+H12*H$6+I12*I$6+J12*J$6+K12*K$6+L12*L$6)/M$6</f>
        <v>1.10112807037307</v>
      </c>
    </row>
    <row r="13" customFormat="false" ht="12.75" hidden="false" customHeight="false" outlineLevel="0" collapsed="false">
      <c r="A13" s="4"/>
      <c r="B13" s="8" t="s">
        <v>17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f aca="false">'Los Litres 1'!M25</f>
        <v>25.5845801406942</v>
      </c>
      <c r="L13" s="9" t="n">
        <v>0</v>
      </c>
      <c r="M13" s="10" t="n">
        <f aca="false">(C13*C$6+D13*D$6+E13*E$6+H13*H$6+I13*I$6+J13*J$6+K13*K$6+L13*L$6)/M$6</f>
        <v>1.38370726301085</v>
      </c>
    </row>
    <row r="14" customFormat="false" ht="13.5" hidden="false" customHeight="false" outlineLevel="0" collapsed="false">
      <c r="A14" s="4"/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f aca="false">'Los Litres 1'!M26</f>
        <v>136.66439202632</v>
      </c>
      <c r="L14" s="12" t="n">
        <v>0</v>
      </c>
      <c r="M14" s="13" t="n">
        <f aca="false">(C14*C$6+D14*D$6+E14*E$6+H14*H$6+I14*I$6+J14*J$6+K14*K$6+L14*L$6)/M$6</f>
        <v>7.39130799887533</v>
      </c>
    </row>
    <row r="15" customFormat="false" ht="12.75" hidden="false" customHeight="false" outlineLevel="0" collapsed="false">
      <c r="A15" s="4" t="n">
        <f aca="false">A11+1</f>
        <v>2013</v>
      </c>
      <c r="B15" s="5" t="s">
        <v>15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f aca="false">'Los Litres 1'!M27</f>
        <v>263.835839463563</v>
      </c>
      <c r="L15" s="6" t="n">
        <v>0</v>
      </c>
      <c r="M15" s="7" t="n">
        <f aca="false">(C15*C$6+D15*D$6+E15*E$6+H15*H$6+I15*I$6+J15*J$6+K15*K$6+L15*L$6)/M$6</f>
        <v>14.2692029847941</v>
      </c>
    </row>
    <row r="16" customFormat="false" ht="12.75" hidden="false" customHeight="false" outlineLevel="0" collapsed="false">
      <c r="A16" s="4"/>
      <c r="B16" s="8" t="s">
        <v>16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f aca="false">'Los Litres 1'!M28</f>
        <v>23.162106339841</v>
      </c>
      <c r="L16" s="9" t="n">
        <v>0</v>
      </c>
      <c r="M16" s="10" t="n">
        <f aca="false">(C16*C$6+D16*D$6+E16*E$6+H16*H$6+I16*I$6+J16*J$6+K16*K$6+L16*L$6)/M$6</f>
        <v>1.25269105816164</v>
      </c>
    </row>
    <row r="17" customFormat="false" ht="12.75" hidden="false" customHeight="false" outlineLevel="0" collapsed="false">
      <c r="A17" s="4"/>
      <c r="B17" s="8" t="s">
        <v>17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f aca="false">'Los Litres 1'!M29</f>
        <v>28.9889799174802</v>
      </c>
      <c r="L17" s="9" t="n">
        <v>0</v>
      </c>
      <c r="M17" s="10" t="n">
        <f aca="false">(C17*C$6+D17*D$6+E17*E$6+H17*H$6+I17*I$6+J17*J$6+K17*K$6+L17*L$6)/M$6</f>
        <v>1.56782960042761</v>
      </c>
    </row>
    <row r="18" customFormat="false" ht="13.5" hidden="false" customHeight="false" outlineLevel="0" collapsed="false">
      <c r="A18" s="4"/>
      <c r="B18" s="11" t="s">
        <v>18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f aca="false">'Los Litres 1'!M30</f>
        <v>113823.393800241</v>
      </c>
      <c r="L18" s="12" t="n">
        <v>0</v>
      </c>
      <c r="M18" s="13" t="n">
        <f aca="false">(C18*C$6+D18*D$6+E18*E$6+H18*H$6+I18*I$6+J18*J$6+K18*K$6+L18*L$6)/M$6</f>
        <v>6155.98363685572</v>
      </c>
    </row>
    <row r="19" customFormat="false" ht="12.75" hidden="false" customHeight="false" outlineLevel="0" collapsed="false">
      <c r="A19" s="4" t="n">
        <f aca="false">A15+1</f>
        <v>2014</v>
      </c>
      <c r="B19" s="5" t="s">
        <v>15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f aca="false">'Los Litres 1'!M31</f>
        <v>296.752976334254</v>
      </c>
      <c r="L19" s="6" t="n">
        <v>0</v>
      </c>
      <c r="M19" s="7" t="n">
        <f aca="false">(C19*C$6+D19*D$6+E19*E$6+H19*H$6+I19*I$6+J19*J$6+K19*K$6+L19*L$6)/M$6</f>
        <v>16.0494816180576</v>
      </c>
    </row>
    <row r="20" customFormat="false" ht="12.75" hidden="false" customHeight="false" outlineLevel="0" collapsed="false">
      <c r="A20" s="4"/>
      <c r="B20" s="8" t="s">
        <v>16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f aca="false">'Los Litres 1'!M32</f>
        <v>25.9644876751838</v>
      </c>
      <c r="L20" s="9" t="n">
        <v>0</v>
      </c>
      <c r="M20" s="10" t="n">
        <f aca="false">(C20*C$6+D20*D$6+E20*E$6+H20*H$6+I20*I$6+J20*J$6+K20*K$6+L20*L$6)/M$6</f>
        <v>1.40425404595022</v>
      </c>
    </row>
    <row r="21" customFormat="false" ht="12.75" hidden="false" customHeight="false" outlineLevel="0" collapsed="false">
      <c r="A21" s="4"/>
      <c r="B21" s="8" t="s">
        <v>17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f aca="false">'Los Litres 1'!M33</f>
        <v>32.3933796942661</v>
      </c>
      <c r="L21" s="9" t="n">
        <v>0</v>
      </c>
      <c r="M21" s="10" t="n">
        <f aca="false">(C21*C$6+D21*D$6+E21*E$6+H21*H$6+I21*I$6+J21*J$6+K21*K$6+L21*L$6)/M$6</f>
        <v>1.75195193784438</v>
      </c>
    </row>
    <row r="22" customFormat="false" ht="13.5" hidden="false" customHeight="false" outlineLevel="0" collapsed="false">
      <c r="A22" s="4"/>
      <c r="B22" s="11" t="s">
        <v>18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f aca="false">'Los Litres 1'!M34</f>
        <v>171.863806167733</v>
      </c>
      <c r="L22" s="12" t="n">
        <v>0</v>
      </c>
      <c r="M22" s="13" t="n">
        <f aca="false">(C22*C$6+D22*D$6+E22*E$6+H22*H$6+I22*I$6+J22*J$6+K22*K$6+L22*L$6)/M$6</f>
        <v>9.29502049809786</v>
      </c>
    </row>
    <row r="23" customFormat="false" ht="12.75" hidden="false" customHeight="false" outlineLevel="0" collapsed="false">
      <c r="A23" s="4" t="n">
        <f aca="false">A19+1</f>
        <v>2015</v>
      </c>
      <c r="B23" s="5" t="s">
        <v>15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f aca="false">'Los Litres 1'!M35</f>
        <v>329.670113204944</v>
      </c>
      <c r="L23" s="6" t="n">
        <v>0</v>
      </c>
      <c r="M23" s="7" t="n">
        <f aca="false">(C23*C$6+D23*D$6+E23*E$6+H23*H$6+I23*I$6+J23*J$6+K23*K$6+L23*L$6)/M$6</f>
        <v>17.8297602513211</v>
      </c>
    </row>
    <row r="24" customFormat="false" ht="12.75" hidden="false" customHeight="false" outlineLevel="0" collapsed="false">
      <c r="A24" s="4"/>
      <c r="B24" s="8" t="s">
        <v>1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f aca="false">'Los Litres 1'!M36</f>
        <v>28.7668690105266</v>
      </c>
      <c r="L24" s="9" t="n">
        <v>0</v>
      </c>
      <c r="M24" s="10" t="n">
        <f aca="false">(C24*C$6+D24*D$6+E24*E$6+H24*H$6+I24*I$6+J24*J$6+K24*K$6+L24*L$6)/M$6</f>
        <v>1.55581703373879</v>
      </c>
    </row>
    <row r="25" customFormat="false" ht="12.75" hidden="false" customHeight="false" outlineLevel="0" collapsed="false">
      <c r="A25" s="4"/>
      <c r="B25" s="8" t="s">
        <v>17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f aca="false">'Los Litres 1'!M37</f>
        <v>35.797779471052</v>
      </c>
      <c r="L25" s="9" t="n">
        <v>0</v>
      </c>
      <c r="M25" s="10" t="n">
        <f aca="false">(C25*C$6+D25*D$6+E25*E$6+H25*H$6+I25*I$6+J25*J$6+K25*K$6+L25*L$6)/M$6</f>
        <v>1.93607427526115</v>
      </c>
    </row>
    <row r="26" customFormat="false" ht="13.5" hidden="false" customHeight="false" outlineLevel="0" collapsed="false">
      <c r="A26" s="4"/>
      <c r="B26" s="11" t="s">
        <v>1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f aca="false">'Los Litres 1'!M38</f>
        <v>189.463513238439</v>
      </c>
      <c r="L26" s="12" t="n">
        <v>0</v>
      </c>
      <c r="M26" s="14" t="n">
        <f aca="false">(C26*C$6+D26*D$6+E26*E$6+H26*H$6+I26*I$6+J26*J$6+K26*K$6+L26*L$6)/M$6</f>
        <v>10.2468767477091</v>
      </c>
    </row>
    <row r="27" customFormat="false" ht="13.5" hidden="false" customHeight="false" outlineLevel="0" collapsed="false"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f aca="false">'Los Litres 1'!M39</f>
        <v>115773.532301937</v>
      </c>
      <c r="L27" s="15" t="n">
        <v>0</v>
      </c>
      <c r="M27" s="16" t="n">
        <f aca="false">SUM(M7:M26)</f>
        <v>6261.45422866667</v>
      </c>
      <c r="N27" s="17" t="s">
        <v>19</v>
      </c>
    </row>
    <row r="28" customFormat="false" ht="18.75" hidden="false" customHeight="true" outlineLevel="0" collapsed="false"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f aca="false">K27*K6/1000000</f>
        <v>99.8639334930047</v>
      </c>
      <c r="L28" s="15" t="n">
        <v>0</v>
      </c>
      <c r="M28" s="18" t="n">
        <f aca="false">SUM(C28:L28)</f>
        <v>99.8639334930047</v>
      </c>
      <c r="N28" s="19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">
        <v>0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0" t="s">
        <v>22</v>
      </c>
      <c r="E4" s="20"/>
      <c r="F4" s="20"/>
      <c r="G4" s="20" t="s">
        <v>23</v>
      </c>
      <c r="H4" s="20"/>
      <c r="I4" s="20"/>
      <c r="J4" s="20"/>
    </row>
    <row r="5" customFormat="false" ht="13.5" hidden="false" customHeight="false" outlineLevel="0" collapsed="false">
      <c r="D5" s="21" t="s">
        <v>24</v>
      </c>
      <c r="E5" s="21"/>
      <c r="F5" s="22" t="s">
        <v>14</v>
      </c>
      <c r="G5" s="23" t="s">
        <v>25</v>
      </c>
      <c r="H5" s="24" t="s">
        <v>26</v>
      </c>
      <c r="I5" s="24" t="s">
        <v>27</v>
      </c>
      <c r="J5" s="17" t="s">
        <v>28</v>
      </c>
      <c r="K5" s="17" t="s">
        <v>29</v>
      </c>
    </row>
    <row r="6" customFormat="false" ht="12.75" hidden="false" customHeight="false" outlineLevel="0" collapsed="false">
      <c r="D6" s="25" t="s">
        <v>30</v>
      </c>
      <c r="E6" s="25"/>
      <c r="F6" s="26" t="n">
        <v>474.12</v>
      </c>
      <c r="G6" s="27" t="n">
        <v>4033498.61638404</v>
      </c>
      <c r="H6" s="28" t="n">
        <v>521301.957310386</v>
      </c>
      <c r="I6" s="28" t="n">
        <v>660267.312072893</v>
      </c>
      <c r="J6" s="29" t="n">
        <v>2862693.01864507</v>
      </c>
      <c r="K6" s="30" t="n">
        <f aca="false">SUM(G6:J6)</f>
        <v>8077760.90441238</v>
      </c>
    </row>
    <row r="7" customFormat="false" ht="12.75" hidden="false" customHeight="false" outlineLevel="0" collapsed="false">
      <c r="D7" s="31" t="s">
        <v>31</v>
      </c>
      <c r="E7" s="31"/>
      <c r="F7" s="32" t="n">
        <v>113.68</v>
      </c>
      <c r="G7" s="33" t="n">
        <v>3523080</v>
      </c>
      <c r="H7" s="34" t="n">
        <v>268104</v>
      </c>
      <c r="I7" s="34" t="n">
        <v>252816</v>
      </c>
      <c r="J7" s="35" t="n">
        <v>2139840</v>
      </c>
      <c r="K7" s="36" t="n">
        <f aca="false">SUM(G7:J7)</f>
        <v>6183840</v>
      </c>
    </row>
    <row r="8" customFormat="false" ht="12.75" hidden="false" customHeight="false" outlineLevel="0" collapsed="false">
      <c r="D8" s="31" t="s">
        <v>32</v>
      </c>
      <c r="E8" s="31"/>
      <c r="F8" s="32" t="n">
        <v>90.69</v>
      </c>
      <c r="G8" s="33" t="n">
        <v>4807968</v>
      </c>
      <c r="H8" s="34" t="n">
        <v>0</v>
      </c>
      <c r="I8" s="34" t="n">
        <v>0</v>
      </c>
      <c r="J8" s="35" t="n">
        <v>511668</v>
      </c>
      <c r="K8" s="36" t="n">
        <f aca="false">SUM(G8:J8)</f>
        <v>5319636</v>
      </c>
    </row>
    <row r="9" customFormat="false" ht="12.75" hidden="false" customHeight="false" outlineLevel="0" collapsed="false">
      <c r="D9" s="31" t="s">
        <v>33</v>
      </c>
      <c r="E9" s="31"/>
      <c r="F9" s="32" t="n">
        <v>67.67</v>
      </c>
      <c r="G9" s="33" t="n">
        <v>3273526.33072262</v>
      </c>
      <c r="H9" s="34" t="n">
        <v>164112.396039604</v>
      </c>
      <c r="I9" s="34" t="n">
        <v>149907.305452933</v>
      </c>
      <c r="J9" s="35" t="n">
        <v>1903265.94354958</v>
      </c>
      <c r="K9" s="36" t="n">
        <f aca="false">SUM(G9:J9)</f>
        <v>5490811.97576474</v>
      </c>
    </row>
    <row r="10" customFormat="false" ht="12.75" hidden="false" customHeight="false" outlineLevel="0" collapsed="false">
      <c r="D10" s="31" t="s">
        <v>34</v>
      </c>
      <c r="E10" s="31"/>
      <c r="F10" s="32" t="n">
        <v>41.07</v>
      </c>
      <c r="G10" s="33" t="n">
        <v>3150048</v>
      </c>
      <c r="H10" s="34" t="n">
        <v>0</v>
      </c>
      <c r="I10" s="34" t="n">
        <v>0</v>
      </c>
      <c r="J10" s="35" t="n">
        <v>0</v>
      </c>
      <c r="K10" s="36" t="n">
        <f aca="false">SUM(G10:J10)</f>
        <v>3150048</v>
      </c>
    </row>
    <row r="11" customFormat="false" ht="12.75" hidden="false" customHeight="false" outlineLevel="0" collapsed="false">
      <c r="D11" s="31" t="s">
        <v>35</v>
      </c>
      <c r="E11" s="31"/>
      <c r="F11" s="32" t="n">
        <v>40.56</v>
      </c>
      <c r="G11" s="33" t="n">
        <v>4807968</v>
      </c>
      <c r="H11" s="34" t="n">
        <v>0</v>
      </c>
      <c r="I11" s="34" t="n">
        <v>0</v>
      </c>
      <c r="J11" s="35" t="n">
        <v>511668</v>
      </c>
      <c r="K11" s="36" t="n">
        <f aca="false">SUM(G11:J11)</f>
        <v>5319636</v>
      </c>
    </row>
    <row r="12" customFormat="false" ht="12.75" hidden="false" customHeight="false" outlineLevel="0" collapsed="false">
      <c r="D12" s="31" t="s">
        <v>36</v>
      </c>
      <c r="E12" s="31"/>
      <c r="F12" s="32" t="n">
        <v>18.9</v>
      </c>
      <c r="G12" s="33" t="n">
        <v>4807968</v>
      </c>
      <c r="H12" s="34" t="n">
        <v>0</v>
      </c>
      <c r="I12" s="34" t="n">
        <v>0</v>
      </c>
      <c r="J12" s="35" t="n">
        <v>511668</v>
      </c>
      <c r="K12" s="36" t="n">
        <f aca="false">SUM(G12:J12)</f>
        <v>5319636</v>
      </c>
    </row>
    <row r="13" customFormat="false" ht="13.5" hidden="false" customHeight="false" outlineLevel="0" collapsed="false">
      <c r="D13" s="37" t="s">
        <v>37</v>
      </c>
      <c r="E13" s="37"/>
      <c r="F13" s="38" t="n">
        <v>15.89</v>
      </c>
      <c r="G13" s="39" t="n">
        <v>3523080</v>
      </c>
      <c r="H13" s="40" t="n">
        <v>268104</v>
      </c>
      <c r="I13" s="40" t="n">
        <v>252816</v>
      </c>
      <c r="J13" s="41" t="n">
        <v>2139840</v>
      </c>
      <c r="K13" s="42" t="n">
        <f aca="false">SUM(G13:J13)</f>
        <v>6183840</v>
      </c>
    </row>
    <row r="14" customFormat="false" ht="13.5" hidden="false" customHeight="false" outlineLevel="0" collapsed="false">
      <c r="D14" s="43" t="s">
        <v>38</v>
      </c>
      <c r="E14" s="43"/>
      <c r="F14" s="44" t="n">
        <f aca="false">SUM(F6:F13)</f>
        <v>862.58</v>
      </c>
      <c r="G14" s="45"/>
      <c r="H14" s="45"/>
      <c r="I14" s="45"/>
      <c r="J14" s="45"/>
      <c r="K14" s="45"/>
    </row>
    <row r="15" customFormat="false" ht="12.75" hidden="false" customHeight="false" outlineLevel="0" collapsed="false">
      <c r="D15" s="46"/>
      <c r="E15" s="46"/>
      <c r="F15" s="47"/>
      <c r="G15" s="45"/>
      <c r="H15" s="45"/>
      <c r="I15" s="45"/>
      <c r="J15" s="45"/>
      <c r="K15" s="45"/>
    </row>
    <row r="16" customFormat="false" ht="13.5" hidden="false" customHeight="false" outlineLevel="0" collapsed="false">
      <c r="D16" s="46"/>
      <c r="E16" s="46"/>
      <c r="F16" s="47"/>
      <c r="G16" s="45"/>
      <c r="H16" s="45"/>
      <c r="I16" s="45"/>
      <c r="J16" s="45"/>
      <c r="K16" s="45"/>
    </row>
    <row r="17" customFormat="false" ht="13.5" hidden="false" customHeight="false" outlineLevel="0" collapsed="false">
      <c r="D17" s="46"/>
      <c r="E17" s="20" t="s">
        <v>39</v>
      </c>
      <c r="F17" s="20"/>
      <c r="G17" s="20"/>
      <c r="H17" s="20"/>
      <c r="I17" s="20"/>
      <c r="J17" s="20"/>
      <c r="K17" s="20"/>
      <c r="L17" s="20"/>
    </row>
    <row r="18" customFormat="false" ht="51.75" hidden="false" customHeight="false" outlineLevel="0" collapsed="false">
      <c r="C18" s="48" t="s">
        <v>40</v>
      </c>
      <c r="D18" s="48" t="s">
        <v>41</v>
      </c>
      <c r="E18" s="49" t="str">
        <f aca="false">D6</f>
        <v>PALTO</v>
      </c>
      <c r="F18" s="50" t="str">
        <f aca="false">D7</f>
        <v>NARANJO</v>
      </c>
      <c r="G18" s="50" t="str">
        <f aca="false">D8</f>
        <v>NOGAL</v>
      </c>
      <c r="H18" s="50" t="str">
        <f aca="false">D9</f>
        <v>LIMONERO</v>
      </c>
      <c r="I18" s="50" t="str">
        <f aca="false">D10</f>
        <v>KIWI</v>
      </c>
      <c r="J18" s="50" t="str">
        <f aca="false">D11</f>
        <v>CIRUELO </v>
      </c>
      <c r="K18" s="50" t="str">
        <f aca="false">D12</f>
        <v>FRAMBUESA</v>
      </c>
      <c r="L18" s="51" t="str">
        <f aca="false">D13</f>
        <v>MANDARINO</v>
      </c>
      <c r="M18" s="52" t="s">
        <v>42</v>
      </c>
      <c r="N18" s="53" t="s">
        <v>43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54" t="n">
        <v>0.0996250000000001</v>
      </c>
      <c r="D19" s="55" t="n">
        <v>0.00148875</v>
      </c>
      <c r="E19" s="6" t="n">
        <f aca="false">$G$6*D19/1000</f>
        <v>6.00487106514172</v>
      </c>
      <c r="F19" s="6" t="n">
        <f aca="false">$G$7*$D19/1000</f>
        <v>5.24498534999999</v>
      </c>
      <c r="G19" s="6" t="n">
        <f aca="false">$G$8*$D19/1000</f>
        <v>7.15786235999999</v>
      </c>
      <c r="H19" s="6" t="n">
        <f aca="false">$G$9*$D19/1000</f>
        <v>4.8734623248633</v>
      </c>
      <c r="I19" s="6" t="n">
        <f aca="false">$G$10*$D19/1000</f>
        <v>4.68963395999999</v>
      </c>
      <c r="J19" s="6" t="n">
        <f aca="false">$G$11*$D19/1000</f>
        <v>7.15786235999999</v>
      </c>
      <c r="K19" s="6" t="n">
        <f aca="false">$G$12*$D19/1000</f>
        <v>7.15786235999999</v>
      </c>
      <c r="L19" s="6" t="n">
        <f aca="false">$G$13*$D19/1000</f>
        <v>5.24498534999999</v>
      </c>
      <c r="M19" s="7" t="n">
        <f aca="false">(E19*$F$6+F19*$F$7+G19*$F$8+H19*$F$9+I19*$F$10+J19*$F$11+K19*$F$12+L19*$F$13)/$F$14</f>
        <v>5.94004697166546</v>
      </c>
      <c r="N19" s="56" t="n">
        <f aca="false">SUM(M19:M22)</f>
        <v>109.951251414191</v>
      </c>
    </row>
    <row r="20" customFormat="false" ht="12.75" hidden="false" customHeight="false" outlineLevel="0" collapsed="false">
      <c r="A20" s="4"/>
      <c r="B20" s="8" t="s">
        <v>16</v>
      </c>
      <c r="C20" s="57" t="n">
        <v>0.1016875</v>
      </c>
      <c r="D20" s="58" t="n">
        <v>0.004651875</v>
      </c>
      <c r="E20" s="9" t="n">
        <f aca="false">$H$6*D20/1000</f>
        <v>2.42503154266325</v>
      </c>
      <c r="F20" s="9" t="n">
        <f aca="false">$H$7*$D20/1000</f>
        <v>1.247186295</v>
      </c>
      <c r="G20" s="9" t="n">
        <f aca="false">$H$8*$D20/1000</f>
        <v>0</v>
      </c>
      <c r="H20" s="9" t="n">
        <f aca="false">$H$9*$D20/1000</f>
        <v>0.763430352326733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0</v>
      </c>
      <c r="L20" s="9" t="n">
        <f aca="false">$H$13*$D20/1000</f>
        <v>1.247186295</v>
      </c>
      <c r="M20" s="10" t="n">
        <f aca="false">(E20*$F$6+F20*$F$7+G20*$F$8+H20*$F$9+I20*$F$10+J20*$F$11+K20*$F$12+L20*$F$13)/$F$14</f>
        <v>1.58016093022398</v>
      </c>
      <c r="N20" s="56"/>
    </row>
    <row r="21" customFormat="false" ht="12.75" hidden="false" customHeight="false" outlineLevel="0" collapsed="false">
      <c r="A21" s="4"/>
      <c r="B21" s="8" t="s">
        <v>17</v>
      </c>
      <c r="C21" s="57" t="n">
        <v>0.10375</v>
      </c>
      <c r="D21" s="58" t="n">
        <v>0.0145125</v>
      </c>
      <c r="E21" s="9" t="n">
        <f aca="false">$I$6*D21/1000</f>
        <v>9.58212936645787</v>
      </c>
      <c r="F21" s="9" t="n">
        <f aca="false">$I$7*$D21/1000</f>
        <v>3.66899220000001</v>
      </c>
      <c r="G21" s="9" t="n">
        <f aca="false">$I$8*$D21/1000</f>
        <v>0</v>
      </c>
      <c r="H21" s="9" t="n">
        <f aca="false">$I$9*$D21/1000</f>
        <v>2.1755297703857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0</v>
      </c>
      <c r="L21" s="9" t="n">
        <f aca="false">$I$13*$D21/1000</f>
        <v>3.66899220000001</v>
      </c>
      <c r="M21" s="10" t="n">
        <f aca="false">(E21*$F$6+F21*$F$7+G21*$F$8+H21*$F$9+I21*$F$10+J21*$F$11+K21*$F$12+L21*$F$13)/$F$14</f>
        <v>5.98864869825524</v>
      </c>
      <c r="N21" s="56"/>
    </row>
    <row r="22" customFormat="false" ht="13.5" hidden="false" customHeight="false" outlineLevel="0" collapsed="false">
      <c r="A22" s="4"/>
      <c r="B22" s="11" t="s">
        <v>18</v>
      </c>
      <c r="C22" s="59" t="n">
        <v>0.1058125</v>
      </c>
      <c r="D22" s="60" t="n">
        <v>0.0452081250000001</v>
      </c>
      <c r="E22" s="12" t="n">
        <f aca="false">$J$6*D22/1000</f>
        <v>129.416983823534</v>
      </c>
      <c r="F22" s="12" t="n">
        <f aca="false">$J$7*$D22/1000</f>
        <v>96.7381542000002</v>
      </c>
      <c r="G22" s="12" t="n">
        <f aca="false">$J$8*$D22/1000</f>
        <v>23.1315509025</v>
      </c>
      <c r="H22" s="12" t="n">
        <f aca="false">$J$9*$D22/1000</f>
        <v>86.0430846842325</v>
      </c>
      <c r="I22" s="12" t="n">
        <f aca="false">$J$10*$D22/1000</f>
        <v>0</v>
      </c>
      <c r="J22" s="12" t="n">
        <f aca="false">$J$11*$D22/1000</f>
        <v>23.1315509025</v>
      </c>
      <c r="K22" s="12" t="n">
        <f aca="false">$J$12*$D22/1000</f>
        <v>23.1315509025</v>
      </c>
      <c r="L22" s="12" t="n">
        <f aca="false">$J$13*$D22/1000</f>
        <v>96.7381542000002</v>
      </c>
      <c r="M22" s="13" t="n">
        <f aca="false">(E22*$F$6+F22*$F$7+G22*$F$8+H22*$F$9+I22*$F$10+J22*$F$11+K22*$F$12+L22*$F$13)/$F$14</f>
        <v>96.4423948140466</v>
      </c>
      <c r="N22" s="56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54" t="n">
        <v>0.107875</v>
      </c>
      <c r="D23" s="55" t="n">
        <v>0.0578750000000001</v>
      </c>
      <c r="E23" s="6" t="n">
        <f aca="false">$G$6*D23/1000</f>
        <v>233.438732423227</v>
      </c>
      <c r="F23" s="6" t="n">
        <f aca="false">$G$7*D23/1000</f>
        <v>203.898255</v>
      </c>
      <c r="G23" s="6" t="n">
        <f aca="false">$G$8*$D23/1000</f>
        <v>278.261148</v>
      </c>
      <c r="H23" s="6" t="n">
        <f aca="false">$G$9*$D23/1000</f>
        <v>189.455336390572</v>
      </c>
      <c r="I23" s="6" t="n">
        <f aca="false">$G$10*$D23/1000</f>
        <v>182.309028</v>
      </c>
      <c r="J23" s="6" t="n">
        <f aca="false">$G$11*$D23/1000</f>
        <v>278.261148</v>
      </c>
      <c r="K23" s="6" t="n">
        <f aca="false">$G$12*$D23/1000</f>
        <v>278.261148</v>
      </c>
      <c r="L23" s="6" t="n">
        <f aca="false">$G$13*$D23/1000</f>
        <v>203.898255</v>
      </c>
      <c r="M23" s="7" t="n">
        <f aca="false">(E23*$F$6+F23*$F$7+G23*$F$8+H23*$F$9+I23*$F$10+J23*$F$11+K23*$F$12+L23*$F$13)/$F$14</f>
        <v>230.918702592873</v>
      </c>
      <c r="N23" s="56" t="n">
        <f aca="false">SUM(M23:M26)</f>
        <v>413.527399764385</v>
      </c>
    </row>
    <row r="24" customFormat="false" ht="12.75" hidden="false" customHeight="false" outlineLevel="0" collapsed="false">
      <c r="A24" s="4"/>
      <c r="B24" s="8" t="s">
        <v>16</v>
      </c>
      <c r="C24" s="57" t="n">
        <v>0.1099375</v>
      </c>
      <c r="D24" s="58" t="n">
        <v>0.0599375000000001</v>
      </c>
      <c r="E24" s="9" t="n">
        <f aca="false">$H$6*D24/1000</f>
        <v>31.2455360662913</v>
      </c>
      <c r="F24" s="9" t="n">
        <f aca="false">$H$7*D24/1000</f>
        <v>16.0694835</v>
      </c>
      <c r="G24" s="9" t="n">
        <f aca="false">$H$8*$D24/1000</f>
        <v>0</v>
      </c>
      <c r="H24" s="9" t="n">
        <f aca="false">$H$9*$D24/1000</f>
        <v>9.83648673762379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0</v>
      </c>
      <c r="L24" s="9" t="n">
        <f aca="false">$H$13*$D24/1000</f>
        <v>16.0694835</v>
      </c>
      <c r="M24" s="10" t="n">
        <f aca="false">(E24*$F$6+F24*$F$7+G24*$F$8+H24*$F$9+I24*$F$10+J24*$F$11+K24*$F$12+L24*$F$13)/$F$14</f>
        <v>20.3597250044982</v>
      </c>
      <c r="N24" s="56"/>
    </row>
    <row r="25" customFormat="false" ht="12.75" hidden="false" customHeight="false" outlineLevel="0" collapsed="false">
      <c r="A25" s="4"/>
      <c r="B25" s="8" t="s">
        <v>17</v>
      </c>
      <c r="C25" s="57" t="n">
        <v>0.112</v>
      </c>
      <c r="D25" s="58" t="n">
        <v>0.0620000000000001</v>
      </c>
      <c r="E25" s="9" t="n">
        <f aca="false">$I$6*D25/1000</f>
        <v>40.9365733485194</v>
      </c>
      <c r="F25" s="9" t="n">
        <f aca="false">$I$7*D25/1000</f>
        <v>15.674592</v>
      </c>
      <c r="G25" s="9" t="n">
        <f aca="false">$I$8*$D25/1000</f>
        <v>0</v>
      </c>
      <c r="H25" s="9" t="n">
        <f aca="false">$I$9*$D25/1000</f>
        <v>9.29425293808188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0</v>
      </c>
      <c r="L25" s="9" t="n">
        <f aca="false">$I$13*$D25/1000</f>
        <v>15.674592</v>
      </c>
      <c r="M25" s="10" t="n">
        <f aca="false">(E25*$F$6+F25*$F$7+G25*$F$8+H25*$F$9+I25*$F$10+J25*$F$11+K25*$F$12+L25*$F$13)/$F$14</f>
        <v>25.5845801406942</v>
      </c>
      <c r="N25" s="56"/>
    </row>
    <row r="26" customFormat="false" ht="13.5" hidden="false" customHeight="false" outlineLevel="0" collapsed="false">
      <c r="A26" s="4"/>
      <c r="B26" s="11" t="s">
        <v>18</v>
      </c>
      <c r="C26" s="59" t="n">
        <v>0.1140625</v>
      </c>
      <c r="D26" s="60" t="n">
        <v>0.0640625000000001</v>
      </c>
      <c r="E26" s="12" t="n">
        <f aca="false">$J$6*D26/1000</f>
        <v>183.39127150695</v>
      </c>
      <c r="F26" s="12" t="n">
        <f aca="false">$J$7*D26/1000</f>
        <v>137.0835</v>
      </c>
      <c r="G26" s="12" t="n">
        <f aca="false">$J$8*$D26/1000</f>
        <v>32.7787312500001</v>
      </c>
      <c r="H26" s="12" t="n">
        <f aca="false">$J$9*$D26/1000</f>
        <v>121.927974508645</v>
      </c>
      <c r="I26" s="12" t="n">
        <f aca="false">$J$10*$D26/1000</f>
        <v>0</v>
      </c>
      <c r="J26" s="12" t="n">
        <f aca="false">$J$11*$D26/1000</f>
        <v>32.7787312500001</v>
      </c>
      <c r="K26" s="12" t="n">
        <f aca="false">$J$12*$D26/1000</f>
        <v>32.7787312500001</v>
      </c>
      <c r="L26" s="12" t="n">
        <f aca="false">$J$13*$D26/1000</f>
        <v>137.0835</v>
      </c>
      <c r="M26" s="13" t="n">
        <f aca="false">(E26*$F$6+F26*$F$7+G26*$F$8+H26*$F$9+I26*$F$10+J26*$F$11+K26*$F$12+L26*$F$13)/$F$14</f>
        <v>136.66439202632</v>
      </c>
      <c r="N26" s="56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54" t="n">
        <v>0.116125</v>
      </c>
      <c r="D27" s="55" t="n">
        <v>0.0661250000000001</v>
      </c>
      <c r="E27" s="6" t="n">
        <f aca="false">$G$6*D27/1000</f>
        <v>266.715096008395</v>
      </c>
      <c r="F27" s="6" t="n">
        <f aca="false">$G$7*D27/1000</f>
        <v>232.963665</v>
      </c>
      <c r="G27" s="6" t="n">
        <f aca="false">$G$8*$D27/1000</f>
        <v>317.926884000001</v>
      </c>
      <c r="H27" s="6" t="n">
        <f aca="false">$G$9*$D27/1000</f>
        <v>216.461928619034</v>
      </c>
      <c r="I27" s="6" t="n">
        <f aca="false">$G$10*$D27/1000</f>
        <v>208.296924</v>
      </c>
      <c r="J27" s="6" t="n">
        <f aca="false">$G$11*$D27/1000</f>
        <v>317.926884000001</v>
      </c>
      <c r="K27" s="6" t="n">
        <f aca="false">$G$12*$D27/1000</f>
        <v>317.926884000001</v>
      </c>
      <c r="L27" s="6" t="n">
        <f aca="false">$G$13*$D27/1000</f>
        <v>232.963665</v>
      </c>
      <c r="M27" s="7" t="n">
        <f aca="false">(E27*$F$6+F27*$F$7+G27*$F$8+H27*$F$9+I27*$F$10+J27*$F$11+K27*$F$12+L27*$F$13)/$F$14</f>
        <v>263.835839463563</v>
      </c>
      <c r="N27" s="56" t="n">
        <f aca="false">SUM(M27:M30)</f>
        <v>114139.380725962</v>
      </c>
    </row>
    <row r="28" customFormat="false" ht="12.75" hidden="false" customHeight="false" outlineLevel="0" collapsed="false">
      <c r="A28" s="4"/>
      <c r="B28" s="8" t="s">
        <v>16</v>
      </c>
      <c r="C28" s="57" t="n">
        <v>0.1181875</v>
      </c>
      <c r="D28" s="58" t="n">
        <v>0.0681875000000001</v>
      </c>
      <c r="E28" s="9" t="n">
        <f aca="false">$H$6*D28/1000</f>
        <v>35.546277214102</v>
      </c>
      <c r="F28" s="9" t="n">
        <f aca="false">$H$7*D28/1000</f>
        <v>18.2813415</v>
      </c>
      <c r="G28" s="9" t="n">
        <f aca="false">$H$8*$D28/1000</f>
        <v>0</v>
      </c>
      <c r="H28" s="9" t="n">
        <f aca="false">$H$9*$D28/1000</f>
        <v>11.1904140049505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0</v>
      </c>
      <c r="L28" s="9" t="n">
        <f aca="false">$H$13*$D28/1000</f>
        <v>18.2813415</v>
      </c>
      <c r="M28" s="10" t="n">
        <f aca="false">(E28*$F$6+F28*$F$7+G28*$F$8+H28*$F$9+I28*$F$10+J28*$F$11+K28*$F$12+L28*$F$13)/$F$14</f>
        <v>23.162106339841</v>
      </c>
      <c r="N28" s="56"/>
    </row>
    <row r="29" customFormat="false" ht="12.75" hidden="false" customHeight="false" outlineLevel="0" collapsed="false">
      <c r="A29" s="4"/>
      <c r="B29" s="8" t="s">
        <v>17</v>
      </c>
      <c r="C29" s="57" t="n">
        <v>0.12025</v>
      </c>
      <c r="D29" s="58" t="n">
        <v>0.0702500000000001</v>
      </c>
      <c r="E29" s="9" t="n">
        <f aca="false">$I$6*D29/1000</f>
        <v>46.3837786731208</v>
      </c>
      <c r="F29" s="9" t="n">
        <f aca="false">$I$7*D29/1000</f>
        <v>17.760324</v>
      </c>
      <c r="G29" s="9" t="n">
        <f aca="false">$I$8*$D29/1000</f>
        <v>0</v>
      </c>
      <c r="H29" s="9" t="n">
        <f aca="false">$I$9*$D29/1000</f>
        <v>10.5309882080686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0</v>
      </c>
      <c r="L29" s="9" t="n">
        <f aca="false">$I$13*$D29/1000</f>
        <v>17.760324</v>
      </c>
      <c r="M29" s="10" t="n">
        <f aca="false">(E29*$F$6+F29*$F$7+G29*$F$8+H29*$F$9+I29*$F$10+J29*$F$11+K29*$F$12+L29*$F$13)/$F$14</f>
        <v>28.9889799174802</v>
      </c>
      <c r="N29" s="56"/>
    </row>
    <row r="30" customFormat="false" ht="13.5" hidden="false" customHeight="false" outlineLevel="0" collapsed="false">
      <c r="A30" s="4"/>
      <c r="B30" s="11" t="s">
        <v>18</v>
      </c>
      <c r="C30" s="61" t="n">
        <v>0.1223125</v>
      </c>
      <c r="D30" s="62" t="n">
        <v>0.0723125000000001</v>
      </c>
      <c r="E30" s="63" t="n">
        <f aca="false">$J$6*D30</f>
        <v>207008.488910772</v>
      </c>
      <c r="F30" s="12" t="n">
        <f aca="false">$J$7*D30/1000</f>
        <v>154.73718</v>
      </c>
      <c r="G30" s="12" t="n">
        <f aca="false">$J$8*$D30/1000</f>
        <v>36.9999922500001</v>
      </c>
      <c r="H30" s="12" t="n">
        <f aca="false">$J$9*$D30/1000</f>
        <v>137.629918542929</v>
      </c>
      <c r="I30" s="12" t="n">
        <f aca="false">$J$10*$D30/1000</f>
        <v>0</v>
      </c>
      <c r="J30" s="12" t="n">
        <f aca="false">$J$11*$D30/1000</f>
        <v>36.9999922500001</v>
      </c>
      <c r="K30" s="12" t="n">
        <f aca="false">$J$12*$D30/1000</f>
        <v>36.9999922500001</v>
      </c>
      <c r="L30" s="12" t="n">
        <f aca="false">$J$13*$D30/1000</f>
        <v>154.73718</v>
      </c>
      <c r="M30" s="13" t="n">
        <f aca="false">(E30*$F$6+F30*$F$7+G30*$F$8+H30*$F$9+I30*$F$10+J30*$F$11+K30*$F$12+L30*$F$13)/$F$14</f>
        <v>113823.393800241</v>
      </c>
      <c r="N30" s="56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54" t="n">
        <v>0.124375</v>
      </c>
      <c r="D31" s="55" t="n">
        <v>0.0743750000000001</v>
      </c>
      <c r="E31" s="6" t="n">
        <f aca="false">$G$6*D31/1000</f>
        <v>299.991459593563</v>
      </c>
      <c r="F31" s="6" t="n">
        <f aca="false">$G$7*D31/1000</f>
        <v>262.029075</v>
      </c>
      <c r="G31" s="6" t="n">
        <f aca="false">$G$8*$D31/1000</f>
        <v>357.592620000001</v>
      </c>
      <c r="H31" s="6" t="n">
        <f aca="false">$G$9*$D31/1000</f>
        <v>243.468520847496</v>
      </c>
      <c r="I31" s="6" t="n">
        <f aca="false">$G$10*$D31/1000</f>
        <v>234.28482</v>
      </c>
      <c r="J31" s="6" t="n">
        <f aca="false">$G$11*$D31/1000</f>
        <v>357.592620000001</v>
      </c>
      <c r="K31" s="6" t="n">
        <f aca="false">$G$12*$D31/1000</f>
        <v>357.592620000001</v>
      </c>
      <c r="L31" s="6" t="n">
        <f aca="false">$G$13*$D31/1000</f>
        <v>262.029075</v>
      </c>
      <c r="M31" s="7" t="n">
        <f aca="false">(E31*$F$6+F31*$F$7+G31*$F$8+H31*$F$9+I31*$F$10+J31*$F$11+K31*$F$12+L31*$F$13)/$F$14</f>
        <v>296.752976334254</v>
      </c>
      <c r="N31" s="56" t="n">
        <f aca="false">SUM(M31:M34)</f>
        <v>526.974649871436</v>
      </c>
    </row>
    <row r="32" customFormat="false" ht="12.75" hidden="false" customHeight="false" outlineLevel="0" collapsed="false">
      <c r="A32" s="4"/>
      <c r="B32" s="8" t="s">
        <v>16</v>
      </c>
      <c r="C32" s="57" t="n">
        <v>0.1264375</v>
      </c>
      <c r="D32" s="58" t="n">
        <v>0.0764375000000001</v>
      </c>
      <c r="E32" s="9" t="n">
        <f aca="false">$H$6*D32/1000</f>
        <v>39.8470183619127</v>
      </c>
      <c r="F32" s="9" t="n">
        <f aca="false">$H$7*D32/1000</f>
        <v>20.4931995</v>
      </c>
      <c r="G32" s="9" t="n">
        <f aca="false">$H$8*$D32/1000</f>
        <v>0</v>
      </c>
      <c r="H32" s="9" t="n">
        <f aca="false">$H$9*$D32/1000</f>
        <v>12.5443412722773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0</v>
      </c>
      <c r="L32" s="9" t="n">
        <f aca="false">$H$13*$D32/1000</f>
        <v>20.4931995</v>
      </c>
      <c r="M32" s="10" t="n">
        <f aca="false">(E32*$F$6+F32*$F$7+G32*$F$8+H32*$F$9+I32*$F$10+J32*$F$11+K32*$F$12+L32*$F$13)/$F$14</f>
        <v>25.9644876751838</v>
      </c>
      <c r="N32" s="56"/>
    </row>
    <row r="33" customFormat="false" ht="12.75" hidden="false" customHeight="false" outlineLevel="0" collapsed="false">
      <c r="A33" s="4"/>
      <c r="B33" s="8" t="s">
        <v>17</v>
      </c>
      <c r="C33" s="57" t="n">
        <v>0.1285</v>
      </c>
      <c r="D33" s="58" t="n">
        <v>0.0785000000000001</v>
      </c>
      <c r="E33" s="9" t="n">
        <f aca="false">$I$6*D33/1000</f>
        <v>51.8309839977221</v>
      </c>
      <c r="F33" s="9" t="n">
        <f aca="false">$I$7*D33/1000</f>
        <v>19.846056</v>
      </c>
      <c r="G33" s="9" t="n">
        <f aca="false">$I$8*$D33/1000</f>
        <v>0</v>
      </c>
      <c r="H33" s="9" t="n">
        <f aca="false">$I$9*$D33/1000</f>
        <v>11.7677234780553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0</v>
      </c>
      <c r="L33" s="9" t="n">
        <f aca="false">$I$13*$D33/1000</f>
        <v>19.846056</v>
      </c>
      <c r="M33" s="10" t="n">
        <f aca="false">(E33*$F$6+F33*$F$7+G33*$F$8+H33*$F$9+I33*$F$10+J33*$F$11+K33*$F$12+L33*$F$13)/$F$14</f>
        <v>32.3933796942661</v>
      </c>
      <c r="N33" s="56"/>
    </row>
    <row r="34" customFormat="false" ht="13.5" hidden="false" customHeight="false" outlineLevel="0" collapsed="false">
      <c r="A34" s="4"/>
      <c r="B34" s="11" t="s">
        <v>18</v>
      </c>
      <c r="C34" s="59" t="n">
        <v>0.1305625</v>
      </c>
      <c r="D34" s="60" t="n">
        <v>0.0805625000000001</v>
      </c>
      <c r="E34" s="12" t="n">
        <f aca="false">$J$6*D34/1000</f>
        <v>230.625706314594</v>
      </c>
      <c r="F34" s="12" t="n">
        <f aca="false">$J$7*D34/1000</f>
        <v>172.39086</v>
      </c>
      <c r="G34" s="12" t="n">
        <f aca="false">$J$8*$D34/1000</f>
        <v>41.2212532500001</v>
      </c>
      <c r="H34" s="12" t="n">
        <f aca="false">$J$9*$D34/1000</f>
        <v>153.331862577213</v>
      </c>
      <c r="I34" s="12" t="n">
        <f aca="false">$J$10*$D34/1000</f>
        <v>0</v>
      </c>
      <c r="J34" s="12" t="n">
        <f aca="false">$J$11*$D34/1000</f>
        <v>41.2212532500001</v>
      </c>
      <c r="K34" s="12" t="n">
        <f aca="false">$J$12*$D34/1000</f>
        <v>41.2212532500001</v>
      </c>
      <c r="L34" s="12" t="n">
        <f aca="false">$J$13*$D34/1000</f>
        <v>172.39086</v>
      </c>
      <c r="M34" s="13" t="n">
        <f aca="false">(E34*$F$6+F34*$F$7+G34*$F$8+H34*$F$9+I34*$F$10+J34*$F$11+K34*$F$12+L34*$F$13)/$F$14</f>
        <v>171.863806167733</v>
      </c>
      <c r="N34" s="56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54" t="n">
        <v>0.132625</v>
      </c>
      <c r="D35" s="55" t="n">
        <v>0.0826250000000001</v>
      </c>
      <c r="E35" s="6" t="n">
        <f aca="false">$G$6*D35/1000</f>
        <v>333.267823178732</v>
      </c>
      <c r="F35" s="6" t="n">
        <f aca="false">$G$7*D35/1000</f>
        <v>291.094485000001</v>
      </c>
      <c r="G35" s="6" t="n">
        <f aca="false">$G$8*$D35/1000</f>
        <v>397.258356000001</v>
      </c>
      <c r="H35" s="6" t="n">
        <f aca="false">$G$9*$D35/1000</f>
        <v>270.475113075957</v>
      </c>
      <c r="I35" s="6" t="n">
        <f aca="false">$G$10*$D35/1000</f>
        <v>260.272716</v>
      </c>
      <c r="J35" s="6" t="n">
        <f aca="false">$G$11*$D35/1000</f>
        <v>397.258356000001</v>
      </c>
      <c r="K35" s="6" t="n">
        <f aca="false">$G$12*$D35/1000</f>
        <v>397.258356000001</v>
      </c>
      <c r="L35" s="6" t="n">
        <f aca="false">$G$13*$D35/1000</f>
        <v>291.094485000001</v>
      </c>
      <c r="M35" s="7" t="n">
        <f aca="false">(E35*$F$6+F35*$F$7+G35*$F$8+H35*$F$9+I35*$F$10+J35*$F$11+K35*$F$12+L35*$F$13)/$F$14</f>
        <v>329.670113204944</v>
      </c>
      <c r="N35" s="56" t="n">
        <f aca="false">SUM(M35:M38)</f>
        <v>583.698274924961</v>
      </c>
    </row>
    <row r="36" customFormat="false" ht="12.75" hidden="false" customHeight="false" outlineLevel="0" collapsed="false">
      <c r="A36" s="4"/>
      <c r="B36" s="8" t="s">
        <v>16</v>
      </c>
      <c r="C36" s="57" t="n">
        <v>0.1346875</v>
      </c>
      <c r="D36" s="58" t="n">
        <v>0.0846875000000001</v>
      </c>
      <c r="E36" s="9" t="n">
        <f aca="false">$H$6*D36/1000</f>
        <v>44.1477595097233</v>
      </c>
      <c r="F36" s="9" t="n">
        <f aca="false">$H$7*D36/1000</f>
        <v>22.7050575</v>
      </c>
      <c r="G36" s="9" t="n">
        <f aca="false">$H$8*$D36/1000</f>
        <v>0</v>
      </c>
      <c r="H36" s="9" t="n">
        <f aca="false">$H$9*$D36/1000</f>
        <v>13.898268539604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0</v>
      </c>
      <c r="L36" s="9" t="n">
        <f aca="false">$H$13*$D36/1000</f>
        <v>22.7050575</v>
      </c>
      <c r="M36" s="10" t="n">
        <f aca="false">(E36*$F$6+F36*$F$7+G36*$F$8+H36*$F$9+I36*$F$10+J36*$F$11+K36*$F$12+L36*$F$13)/$F$14</f>
        <v>28.7668690105266</v>
      </c>
      <c r="N36" s="56"/>
    </row>
    <row r="37" customFormat="false" ht="12.75" hidden="false" customHeight="false" outlineLevel="0" collapsed="false">
      <c r="A37" s="4"/>
      <c r="B37" s="8" t="s">
        <v>17</v>
      </c>
      <c r="C37" s="57" t="n">
        <v>0.13675</v>
      </c>
      <c r="D37" s="58" t="n">
        <v>0.0867500000000002</v>
      </c>
      <c r="E37" s="9" t="n">
        <f aca="false">$I$6*D37/1000</f>
        <v>57.2781893223235</v>
      </c>
      <c r="F37" s="9" t="n">
        <f aca="false">$I$7*D37/1000</f>
        <v>21.931788</v>
      </c>
      <c r="G37" s="9" t="n">
        <f aca="false">$I$8*$D37/1000</f>
        <v>0</v>
      </c>
      <c r="H37" s="9" t="n">
        <f aca="false">$I$9*$D37/1000</f>
        <v>13.004458748042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0</v>
      </c>
      <c r="L37" s="9" t="n">
        <f aca="false">$I$13*$D37/1000</f>
        <v>21.931788</v>
      </c>
      <c r="M37" s="10" t="n">
        <f aca="false">(E37*$F$6+F37*$F$7+G37*$F$8+H37*$F$9+I37*$F$10+J37*$F$11+K37*$F$12+L37*$F$13)/$F$14</f>
        <v>35.797779471052</v>
      </c>
      <c r="N37" s="56"/>
    </row>
    <row r="38" customFormat="false" ht="13.5" hidden="false" customHeight="false" outlineLevel="0" collapsed="false">
      <c r="A38" s="4"/>
      <c r="B38" s="11" t="s">
        <v>18</v>
      </c>
      <c r="C38" s="59" t="n">
        <v>0.1388125</v>
      </c>
      <c r="D38" s="60" t="n">
        <v>0.0888125000000001</v>
      </c>
      <c r="E38" s="12" t="n">
        <f aca="false">$J$6*D38/1000</f>
        <v>254.242923718416</v>
      </c>
      <c r="F38" s="12" t="n">
        <f aca="false">$J$7*D38/1000</f>
        <v>190.04454</v>
      </c>
      <c r="G38" s="12" t="n">
        <f aca="false">$J$8*$D38/1000</f>
        <v>45.4425142500001</v>
      </c>
      <c r="H38" s="12" t="n">
        <f aca="false">$J$9*$D38/1000</f>
        <v>169.033806611497</v>
      </c>
      <c r="I38" s="12" t="n">
        <f aca="false">$J$10*$D38/1000</f>
        <v>0</v>
      </c>
      <c r="J38" s="12" t="n">
        <f aca="false">$J$11*$D38/1000</f>
        <v>45.4425142500001</v>
      </c>
      <c r="K38" s="12" t="n">
        <f aca="false">$J$12*$D38/1000</f>
        <v>45.4425142500001</v>
      </c>
      <c r="L38" s="12" t="n">
        <f aca="false">$J$13*$D38/1000</f>
        <v>190.04454</v>
      </c>
      <c r="M38" s="13" t="n">
        <f aca="false">(E38*$F$6+F38*$F$7+G38*$F$8+H38*$F$9+I38*$F$10+J38*$F$11+K38*$F$12+L38*$F$13)/$F$14</f>
        <v>189.463513238439</v>
      </c>
      <c r="N38" s="56"/>
    </row>
    <row r="39" customFormat="false" ht="13.5" hidden="false" customHeight="false" outlineLevel="0" collapsed="false">
      <c r="E39" s="64" t="n">
        <f aca="false">SUM(E19:E38)</f>
        <v>209304.807055807</v>
      </c>
      <c r="F39" s="64" t="n">
        <f aca="false">SUM(F19:F38)</f>
        <v>1903.902720045</v>
      </c>
      <c r="G39" s="64" t="n">
        <f aca="false">SUM(G19:G38)</f>
        <v>1537.7709122625</v>
      </c>
      <c r="H39" s="64" t="n">
        <f aca="false">SUM(H19:H38)</f>
        <v>1687.70690223186</v>
      </c>
      <c r="I39" s="64" t="n">
        <f aca="false">SUM(I19:I38)</f>
        <v>889.853121960001</v>
      </c>
      <c r="J39" s="64" t="n">
        <f aca="false">SUM(J19:J38)</f>
        <v>1537.7709122625</v>
      </c>
      <c r="K39" s="64" t="n">
        <f aca="false">SUM(K19:K38)</f>
        <v>1537.7709122625</v>
      </c>
      <c r="L39" s="64" t="n">
        <f aca="false">SUM(L19:L38)</f>
        <v>1903.902720045</v>
      </c>
      <c r="M39" s="15" t="n">
        <f aca="false">SUM(M19:M38)</f>
        <v>115773.532301937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Jorge Ortiz</cp:lastModifiedBy>
  <dcterms:modified xsi:type="dcterms:W3CDTF">2005-12-06T17:22:29Z</dcterms:modified>
  <cp:revision>0</cp:revision>
  <dc:subject/>
  <dc:title/>
</cp:coreProperties>
</file>