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14</c:v>
                </c:pt>
                <c:pt idx="1">
                  <c:v>0.09</c:v>
                </c:pt>
                <c:pt idx="2">
                  <c:v>0.07</c:v>
                </c:pt>
                <c:pt idx="3">
                  <c:v>0.24</c:v>
                </c:pt>
                <c:pt idx="4">
                  <c:v>0.12</c:v>
                </c:pt>
                <c:pt idx="5">
                  <c:v>0.1</c:v>
                </c:pt>
                <c:pt idx="6">
                  <c:v>0.06</c:v>
                </c:pt>
                <c:pt idx="7">
                  <c:v>0.24</c:v>
                </c:pt>
                <c:pt idx="8">
                  <c:v>0.1</c:v>
                </c:pt>
                <c:pt idx="9">
                  <c:v>0.11</c:v>
                </c:pt>
                <c:pt idx="10">
                  <c:v>0.15</c:v>
                </c:pt>
                <c:pt idx="11">
                  <c:v>0.33</c:v>
                </c:pt>
                <c:pt idx="12">
                  <c:v>0.01</c:v>
                </c:pt>
                <c:pt idx="13">
                  <c:v>0.14</c:v>
                </c:pt>
                <c:pt idx="14">
                  <c:v>0.01</c:v>
                </c:pt>
                <c:pt idx="15">
                  <c:v>0.17</c:v>
                </c:pt>
                <c:pt idx="16">
                  <c:v>0.12</c:v>
                </c:pt>
                <c:pt idx="17">
                  <c:v>0.13</c:v>
                </c:pt>
                <c:pt idx="18">
                  <c:v>0.08</c:v>
                </c:pt>
                <c:pt idx="19">
                  <c:v>0.17</c:v>
                </c:pt>
                <c:pt idx="20">
                  <c:v>0.12</c:v>
                </c:pt>
                <c:pt idx="21">
                  <c:v>0.2</c:v>
                </c:pt>
                <c:pt idx="22">
                  <c:v>0.045</c:v>
                </c:pt>
                <c:pt idx="23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2340"/>
        <c:axId val="39511725"/>
      </c:lineChart>
      <c:catAx>
        <c:axId val="2782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725"/>
        <c:crossesAt val="0"/>
        <c:auto val="1"/>
        <c:lblAlgn val="ctr"/>
        <c:lblOffset val="100"/>
        <c:noMultiLvlLbl val="0"/>
      </c:catAx>
      <c:valAx>
        <c:axId val="395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1258"/>
        <c:axId val="67015882"/>
      </c:lineChart>
      <c:catAx>
        <c:axId val="8303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882"/>
        <c:crossesAt val="0"/>
        <c:auto val="1"/>
        <c:lblAlgn val="ctr"/>
        <c:lblOffset val="100"/>
        <c:noMultiLvlLbl val="0"/>
      </c:catAx>
      <c:valAx>
        <c:axId val="6701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26</c:v>
                </c:pt>
                <c:pt idx="2">
                  <c:v>0.05</c:v>
                </c:pt>
                <c:pt idx="3">
                  <c:v>0.01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2947"/>
        <c:axId val="45794774"/>
      </c:lineChart>
      <c:catAx>
        <c:axId val="5203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774"/>
        <c:crossesAt val="0"/>
        <c:auto val="1"/>
        <c:lblAlgn val="ctr"/>
        <c:lblOffset val="100"/>
        <c:noMultiLvlLbl val="0"/>
      </c:catAx>
      <c:valAx>
        <c:axId val="4579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17</c:v>
                </c:pt>
                <c:pt idx="1">
                  <c:v>0.01</c:v>
                </c:pt>
                <c:pt idx="2">
                  <c:v>0.8</c:v>
                </c:pt>
                <c:pt idx="3">
                  <c:v>0.02</c:v>
                </c:pt>
                <c:pt idx="4">
                  <c:v>0.06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0904"/>
        <c:axId val="6079167"/>
      </c:lineChart>
      <c:catAx>
        <c:axId val="4723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67"/>
        <c:crossesAt val="0"/>
        <c:auto val="1"/>
        <c:lblAlgn val="ctr"/>
        <c:lblOffset val="100"/>
        <c:noMultiLvlLbl val="0"/>
      </c:catAx>
      <c:valAx>
        <c:axId val="60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28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145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2125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10808"/>
        <c:axId val="10711951"/>
      </c:lineChart>
      <c:catAx>
        <c:axId val="2011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951"/>
        <c:crossesAt val="0"/>
        <c:auto val="1"/>
        <c:lblAlgn val="ctr"/>
        <c:lblOffset val="100"/>
        <c:noMultiLvlLbl val="0"/>
      </c:catAx>
      <c:valAx>
        <c:axId val="107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27782045373073</c:v>
                </c:pt>
                <c:pt idx="1">
                  <c:v>0.0110289664859645</c:v>
                </c:pt>
                <c:pt idx="2">
                  <c:v>0.130948654244306</c:v>
                </c:pt>
                <c:pt idx="3">
                  <c:v>0.0130449736262611</c:v>
                </c:pt>
                <c:pt idx="4">
                  <c:v>0.0131338966559123</c:v>
                </c:pt>
                <c:pt idx="5">
                  <c:v>0.0113338454447688</c:v>
                </c:pt>
                <c:pt idx="6">
                  <c:v>0.134543685300207</c:v>
                </c:pt>
                <c:pt idx="7">
                  <c:v>0.0134006657448661</c:v>
                </c:pt>
                <c:pt idx="8">
                  <c:v>0.0134895887745173</c:v>
                </c:pt>
                <c:pt idx="9">
                  <c:v>0.0116387244035731</c:v>
                </c:pt>
                <c:pt idx="10">
                  <c:v>0.138138716356108</c:v>
                </c:pt>
                <c:pt idx="11">
                  <c:v>0.0137563578634711</c:v>
                </c:pt>
                <c:pt idx="12">
                  <c:v>0.0138452808931223</c:v>
                </c:pt>
                <c:pt idx="13">
                  <c:v>0.0119436033623774</c:v>
                </c:pt>
                <c:pt idx="14">
                  <c:v>0.141733747412008</c:v>
                </c:pt>
                <c:pt idx="15">
                  <c:v>0.0141120499820761</c:v>
                </c:pt>
                <c:pt idx="16">
                  <c:v>0.0142009730117274</c:v>
                </c:pt>
                <c:pt idx="17">
                  <c:v>0.0122484823211817</c:v>
                </c:pt>
                <c:pt idx="18">
                  <c:v>0.145328778467909</c:v>
                </c:pt>
                <c:pt idx="19">
                  <c:v>0.0144677421006811</c:v>
                </c:pt>
                <c:pt idx="20">
                  <c:v>0.0145566651303324</c:v>
                </c:pt>
                <c:pt idx="21">
                  <c:v>0.012553361279986</c:v>
                </c:pt>
                <c:pt idx="22">
                  <c:v>0.14892380952381</c:v>
                </c:pt>
                <c:pt idx="23">
                  <c:v>0.0148234342192861</c:v>
                </c:pt>
                <c:pt idx="24">
                  <c:v>0.0149123572489374</c:v>
                </c:pt>
                <c:pt idx="25">
                  <c:v>0.0128582402387902</c:v>
                </c:pt>
                <c:pt idx="26">
                  <c:v>0.15251884057971</c:v>
                </c:pt>
                <c:pt idx="27">
                  <c:v>0.0151791263378911</c:v>
                </c:pt>
                <c:pt idx="28">
                  <c:v>0.0152680493675424</c:v>
                </c:pt>
                <c:pt idx="29">
                  <c:v>0.0131631191975945</c:v>
                </c:pt>
                <c:pt idx="30">
                  <c:v>0.156113871635611</c:v>
                </c:pt>
                <c:pt idx="31">
                  <c:v>0.0155348184564961</c:v>
                </c:pt>
                <c:pt idx="32">
                  <c:v>0.0156237414861474</c:v>
                </c:pt>
                <c:pt idx="33">
                  <c:v>0.0134679981563988</c:v>
                </c:pt>
                <c:pt idx="34">
                  <c:v>0.159708902691511</c:v>
                </c:pt>
                <c:pt idx="35">
                  <c:v>0.0158905105751011</c:v>
                </c:pt>
                <c:pt idx="36">
                  <c:v>0.0159794336047524</c:v>
                </c:pt>
                <c:pt idx="37">
                  <c:v>0.0137728771152031</c:v>
                </c:pt>
                <c:pt idx="38">
                  <c:v>0.163303933747412</c:v>
                </c:pt>
                <c:pt idx="39">
                  <c:v>0.0162462026937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27782045373073</c:v>
                </c:pt>
                <c:pt idx="1">
                  <c:v>0.0110289664859645</c:v>
                </c:pt>
                <c:pt idx="2">
                  <c:v>0.105801892598344</c:v>
                </c:pt>
                <c:pt idx="3">
                  <c:v>0.0130449736262611</c:v>
                </c:pt>
                <c:pt idx="4">
                  <c:v>0.0131338966559123</c:v>
                </c:pt>
                <c:pt idx="5">
                  <c:v>0.0113338454447688</c:v>
                </c:pt>
                <c:pt idx="6">
                  <c:v>0.0378125</c:v>
                </c:pt>
                <c:pt idx="7">
                  <c:v>0.0134006657448661</c:v>
                </c:pt>
                <c:pt idx="8">
                  <c:v>0.0134895887745173</c:v>
                </c:pt>
                <c:pt idx="9">
                  <c:v>0.0116387244035731</c:v>
                </c:pt>
                <c:pt idx="10">
                  <c:v>0.0378125</c:v>
                </c:pt>
                <c:pt idx="11">
                  <c:v>0.0137563578634711</c:v>
                </c:pt>
                <c:pt idx="12">
                  <c:v>0.0138452808931223</c:v>
                </c:pt>
                <c:pt idx="13">
                  <c:v>0.0119436033623774</c:v>
                </c:pt>
                <c:pt idx="14">
                  <c:v>0.0378125</c:v>
                </c:pt>
                <c:pt idx="15">
                  <c:v>0.0141120499820761</c:v>
                </c:pt>
                <c:pt idx="16">
                  <c:v>0.0142009730117274</c:v>
                </c:pt>
                <c:pt idx="17">
                  <c:v>0.0122484823211817</c:v>
                </c:pt>
                <c:pt idx="18">
                  <c:v>0.0378125</c:v>
                </c:pt>
                <c:pt idx="19">
                  <c:v>0.0144677421006811</c:v>
                </c:pt>
                <c:pt idx="20">
                  <c:v>0.0145566651303324</c:v>
                </c:pt>
                <c:pt idx="21">
                  <c:v>0.012553361279986</c:v>
                </c:pt>
                <c:pt idx="22">
                  <c:v>0.0378125</c:v>
                </c:pt>
                <c:pt idx="23">
                  <c:v>0.0148234342192861</c:v>
                </c:pt>
                <c:pt idx="24">
                  <c:v>0.0149123572489374</c:v>
                </c:pt>
                <c:pt idx="25">
                  <c:v>0.0128582402387902</c:v>
                </c:pt>
                <c:pt idx="26">
                  <c:v>0.0378125</c:v>
                </c:pt>
                <c:pt idx="27">
                  <c:v>0.0151791263378911</c:v>
                </c:pt>
                <c:pt idx="28">
                  <c:v>0.0152680493675424</c:v>
                </c:pt>
                <c:pt idx="29">
                  <c:v>0.0131631191975945</c:v>
                </c:pt>
                <c:pt idx="30">
                  <c:v>0.0378125</c:v>
                </c:pt>
                <c:pt idx="31">
                  <c:v>0.0155348184564961</c:v>
                </c:pt>
                <c:pt idx="32">
                  <c:v>0.0156237414861474</c:v>
                </c:pt>
                <c:pt idx="33">
                  <c:v>0.0134679981563988</c:v>
                </c:pt>
                <c:pt idx="34">
                  <c:v>0.0378125</c:v>
                </c:pt>
                <c:pt idx="35">
                  <c:v>0.0158905105751011</c:v>
                </c:pt>
                <c:pt idx="36">
                  <c:v>0.0159794336047524</c:v>
                </c:pt>
                <c:pt idx="37">
                  <c:v>0.0137728771152031</c:v>
                </c:pt>
                <c:pt idx="38">
                  <c:v>0.0378125</c:v>
                </c:pt>
                <c:pt idx="39">
                  <c:v>0.01624620269370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1791"/>
        <c:axId val="67824304"/>
      </c:lineChart>
      <c:catAx>
        <c:axId val="2798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304"/>
        <c:crossesAt val="0"/>
        <c:auto val="1"/>
        <c:lblAlgn val="ctr"/>
        <c:lblOffset val="100"/>
        <c:noMultiLvlLbl val="0"/>
      </c:catAx>
      <c:valAx>
        <c:axId val="678243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791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2208"/>
        <c:axId val="26487695"/>
      </c:lineChart>
      <c:catAx>
        <c:axId val="3136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695"/>
        <c:crossesAt val="0"/>
        <c:auto val="1"/>
        <c:lblAlgn val="ctr"/>
        <c:lblOffset val="100"/>
        <c:noMultiLvlLbl val="0"/>
      </c:catAx>
      <c:valAx>
        <c:axId val="264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4476"/>
        <c:axId val="74390776"/>
      </c:lineChart>
      <c:catAx>
        <c:axId val="8069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776"/>
        <c:crossesAt val="0"/>
        <c:auto val="1"/>
        <c:lblAlgn val="ctr"/>
        <c:lblOffset val="100"/>
        <c:noMultiLvlLbl val="0"/>
      </c:catAx>
      <c:valAx>
        <c:axId val="743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3</c:v>
                </c:pt>
                <c:pt idx="1">
                  <c:v>0.03</c:v>
                </c:pt>
                <c:pt idx="2">
                  <c:v>0.01</c:v>
                </c:pt>
                <c:pt idx="3">
                  <c:v>0.28</c:v>
                </c:pt>
                <c:pt idx="4">
                  <c:v>0.145</c:v>
                </c:pt>
                <c:pt idx="5">
                  <c:v>0.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8924"/>
        <c:axId val="89843587"/>
      </c:lineChart>
      <c:catAx>
        <c:axId val="8733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87"/>
        <c:crossesAt val="0"/>
        <c:auto val="1"/>
        <c:lblAlgn val="ctr"/>
        <c:lblOffset val="100"/>
        <c:noMultiLvlLbl val="0"/>
      </c:catAx>
      <c:valAx>
        <c:axId val="8984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168"/>
        <c:axId val="8392009"/>
      </c:lineChart>
      <c:catAx>
        <c:axId val="387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09"/>
        <c:crossesAt val="0"/>
        <c:auto val="1"/>
        <c:lblAlgn val="ctr"/>
        <c:lblOffset val="100"/>
        <c:noMultiLvlLbl val="0"/>
      </c:catAx>
      <c:valAx>
        <c:axId val="83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7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3</c:v>
                </c:pt>
                <c:pt idx="5">
                  <c:v>0.01</c:v>
                </c:pt>
                <c:pt idx="6">
                  <c:v>0.08</c:v>
                </c:pt>
                <c:pt idx="7">
                  <c:v>0.02</c:v>
                </c:pt>
                <c:pt idx="8">
                  <c:v>0.05</c:v>
                </c:pt>
                <c:pt idx="9">
                  <c:v>0.03</c:v>
                </c:pt>
                <c:pt idx="10">
                  <c:v>0.08</c:v>
                </c:pt>
                <c:pt idx="11">
                  <c:v>0.02</c:v>
                </c:pt>
                <c:pt idx="12">
                  <c:v>0.01</c:v>
                </c:pt>
                <c:pt idx="13">
                  <c:v>0.02</c:v>
                </c:pt>
                <c:pt idx="14">
                  <c:v>0.37</c:v>
                </c:pt>
                <c:pt idx="15">
                  <c:v>0.39</c:v>
                </c:pt>
                <c:pt idx="16">
                  <c:v>0.01</c:v>
                </c:pt>
                <c:pt idx="17">
                  <c:v>0.025</c:v>
                </c:pt>
                <c:pt idx="18">
                  <c:v>0.07</c:v>
                </c:pt>
                <c:pt idx="19">
                  <c:v>0.07</c:v>
                </c:pt>
                <c:pt idx="20">
                  <c:v>0.02</c:v>
                </c:pt>
                <c:pt idx="21">
                  <c:v>0.0225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0840"/>
        <c:axId val="43684988"/>
      </c:lineChart>
      <c:catAx>
        <c:axId val="3692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988"/>
        <c:crossesAt val="0"/>
        <c:auto val="1"/>
        <c:lblAlgn val="ctr"/>
        <c:lblOffset val="100"/>
        <c:noMultiLvlLbl val="0"/>
      </c:catAx>
      <c:valAx>
        <c:axId val="436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952911589894304</c:v>
                </c:pt>
                <c:pt idx="1">
                  <c:v>0.119641739588432</c:v>
                </c:pt>
                <c:pt idx="2">
                  <c:v>0.0641352414276149</c:v>
                </c:pt>
                <c:pt idx="3">
                  <c:v>0.202892736121147</c:v>
                </c:pt>
                <c:pt idx="4">
                  <c:v>0.0932509965327147</c:v>
                </c:pt>
                <c:pt idx="5">
                  <c:v>0.117066452552906</c:v>
                </c:pt>
                <c:pt idx="6">
                  <c:v>0.0627472620513248</c:v>
                </c:pt>
                <c:pt idx="7">
                  <c:v>0.198477958345959</c:v>
                </c:pt>
                <c:pt idx="8">
                  <c:v>0.0912108340759991</c:v>
                </c:pt>
                <c:pt idx="9">
                  <c:v>0.11449116551738</c:v>
                </c:pt>
                <c:pt idx="10">
                  <c:v>0.0613592826750347</c:v>
                </c:pt>
                <c:pt idx="11">
                  <c:v>0.194063180570771</c:v>
                </c:pt>
                <c:pt idx="12">
                  <c:v>0.0891706716192835</c:v>
                </c:pt>
                <c:pt idx="13">
                  <c:v>0.111915878481853</c:v>
                </c:pt>
                <c:pt idx="14">
                  <c:v>0.0599713032987445</c:v>
                </c:pt>
                <c:pt idx="15">
                  <c:v>0.189648402795583</c:v>
                </c:pt>
                <c:pt idx="16">
                  <c:v>0.0871305091625679</c:v>
                </c:pt>
                <c:pt idx="17">
                  <c:v>0.109340591446327</c:v>
                </c:pt>
                <c:pt idx="18">
                  <c:v>0.0585833239224544</c:v>
                </c:pt>
                <c:pt idx="19">
                  <c:v>0.185233625020395</c:v>
                </c:pt>
                <c:pt idx="20">
                  <c:v>0.0850903467058522</c:v>
                </c:pt>
                <c:pt idx="21">
                  <c:v>0.106765304410801</c:v>
                </c:pt>
                <c:pt idx="22">
                  <c:v>0.0571953445461642</c:v>
                </c:pt>
                <c:pt idx="23">
                  <c:v>0.180818847245207</c:v>
                </c:pt>
                <c:pt idx="24">
                  <c:v>0.0830501842491366</c:v>
                </c:pt>
                <c:pt idx="25">
                  <c:v>0.104190017375274</c:v>
                </c:pt>
                <c:pt idx="26">
                  <c:v>0.0558073651698741</c:v>
                </c:pt>
                <c:pt idx="27">
                  <c:v>0.176404069470019</c:v>
                </c:pt>
                <c:pt idx="28">
                  <c:v>0.081010021792421</c:v>
                </c:pt>
                <c:pt idx="29">
                  <c:v>0.101614730339748</c:v>
                </c:pt>
                <c:pt idx="30">
                  <c:v>0.054419385793584</c:v>
                </c:pt>
                <c:pt idx="31">
                  <c:v>0.171989291694832</c:v>
                </c:pt>
                <c:pt idx="32">
                  <c:v>0.0789698593357054</c:v>
                </c:pt>
                <c:pt idx="33">
                  <c:v>0.0990394433042219</c:v>
                </c:pt>
                <c:pt idx="34">
                  <c:v>0.0530314064172938</c:v>
                </c:pt>
                <c:pt idx="35">
                  <c:v>0.167574513919644</c:v>
                </c:pt>
                <c:pt idx="36">
                  <c:v>0.0769296968789897</c:v>
                </c:pt>
                <c:pt idx="37">
                  <c:v>0.0964641562686956</c:v>
                </c:pt>
                <c:pt idx="38">
                  <c:v>0.0516434270410037</c:v>
                </c:pt>
                <c:pt idx="39">
                  <c:v>0.16315973614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952911589894304</c:v>
                </c:pt>
                <c:pt idx="1">
                  <c:v>0.119641739588432</c:v>
                </c:pt>
                <c:pt idx="2">
                  <c:v>0.0641352414276149</c:v>
                </c:pt>
                <c:pt idx="3">
                  <c:v>0.143680869863018</c:v>
                </c:pt>
                <c:pt idx="4">
                  <c:v>0.0932509965327147</c:v>
                </c:pt>
                <c:pt idx="5">
                  <c:v>0.117066452552906</c:v>
                </c:pt>
                <c:pt idx="6">
                  <c:v>0.0627472620513248</c:v>
                </c:pt>
                <c:pt idx="7">
                  <c:v>0.129791666666667</c:v>
                </c:pt>
                <c:pt idx="8">
                  <c:v>0.0912108340759991</c:v>
                </c:pt>
                <c:pt idx="9">
                  <c:v>0.11449116551738</c:v>
                </c:pt>
                <c:pt idx="10">
                  <c:v>0.0613592826750347</c:v>
                </c:pt>
                <c:pt idx="11">
                  <c:v>0.129791666666667</c:v>
                </c:pt>
                <c:pt idx="12">
                  <c:v>0.0891706716192835</c:v>
                </c:pt>
                <c:pt idx="13">
                  <c:v>0.111915878481853</c:v>
                </c:pt>
                <c:pt idx="14">
                  <c:v>0.0599713032987445</c:v>
                </c:pt>
                <c:pt idx="15">
                  <c:v>0.129791666666667</c:v>
                </c:pt>
                <c:pt idx="16">
                  <c:v>0.0871305091625679</c:v>
                </c:pt>
                <c:pt idx="17">
                  <c:v>0.109340591446327</c:v>
                </c:pt>
                <c:pt idx="18">
                  <c:v>0.0585833239224544</c:v>
                </c:pt>
                <c:pt idx="19">
                  <c:v>0.129791666666667</c:v>
                </c:pt>
                <c:pt idx="20">
                  <c:v>0.0850903467058522</c:v>
                </c:pt>
                <c:pt idx="21">
                  <c:v>0.106765304410801</c:v>
                </c:pt>
                <c:pt idx="22">
                  <c:v>0.0571953445461642</c:v>
                </c:pt>
                <c:pt idx="23">
                  <c:v>0.129791666666667</c:v>
                </c:pt>
                <c:pt idx="24">
                  <c:v>0.0830501842491366</c:v>
                </c:pt>
                <c:pt idx="25">
                  <c:v>0.104190017375274</c:v>
                </c:pt>
                <c:pt idx="26">
                  <c:v>0.0558073651698741</c:v>
                </c:pt>
                <c:pt idx="27">
                  <c:v>0.129791666666667</c:v>
                </c:pt>
                <c:pt idx="28">
                  <c:v>0.081010021792421</c:v>
                </c:pt>
                <c:pt idx="29">
                  <c:v>0.101614730339748</c:v>
                </c:pt>
                <c:pt idx="30">
                  <c:v>0.054419385793584</c:v>
                </c:pt>
                <c:pt idx="31">
                  <c:v>0.129791666666667</c:v>
                </c:pt>
                <c:pt idx="32">
                  <c:v>0.0789698593357054</c:v>
                </c:pt>
                <c:pt idx="33">
                  <c:v>0.0990394433042219</c:v>
                </c:pt>
                <c:pt idx="34">
                  <c:v>0.0530314064172938</c:v>
                </c:pt>
                <c:pt idx="35">
                  <c:v>0.129791666666667</c:v>
                </c:pt>
                <c:pt idx="36">
                  <c:v>0.0769296968789897</c:v>
                </c:pt>
                <c:pt idx="37">
                  <c:v>0.0964641562686956</c:v>
                </c:pt>
                <c:pt idx="38">
                  <c:v>0.0516434270410037</c:v>
                </c:pt>
                <c:pt idx="39">
                  <c:v>0.129791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2729"/>
        <c:axId val="68437921"/>
      </c:lineChart>
      <c:catAx>
        <c:axId val="6376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921"/>
        <c:crossesAt val="0"/>
        <c:auto val="1"/>
        <c:lblAlgn val="ctr"/>
        <c:lblOffset val="100"/>
        <c:noMultiLvlLbl val="0"/>
      </c:catAx>
      <c:valAx>
        <c:axId val="6843792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729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309375879658672</c:v>
                </c:pt>
                <c:pt idx="1">
                  <c:v>0.0207216098047364</c:v>
                </c:pt>
                <c:pt idx="2">
                  <c:v>0.103817887574701</c:v>
                </c:pt>
                <c:pt idx="3">
                  <c:v>0.0858114884798313</c:v>
                </c:pt>
                <c:pt idx="4">
                  <c:v>0.0307042827816114</c:v>
                </c:pt>
                <c:pt idx="5">
                  <c:v>0.0205650497468805</c:v>
                </c:pt>
                <c:pt idx="6">
                  <c:v>0.103032017480366</c:v>
                </c:pt>
                <c:pt idx="7">
                  <c:v>0.0851606898079598</c:v>
                </c:pt>
                <c:pt idx="8">
                  <c:v>0.0304709775973556</c:v>
                </c:pt>
                <c:pt idx="9">
                  <c:v>0.0204084896890247</c:v>
                </c:pt>
                <c:pt idx="10">
                  <c:v>0.10224614738603</c:v>
                </c:pt>
                <c:pt idx="11">
                  <c:v>0.0845098911360883</c:v>
                </c:pt>
                <c:pt idx="12">
                  <c:v>0.0302376724130998</c:v>
                </c:pt>
                <c:pt idx="13">
                  <c:v>0.0202519296311688</c:v>
                </c:pt>
                <c:pt idx="14">
                  <c:v>0.101460277291695</c:v>
                </c:pt>
                <c:pt idx="15">
                  <c:v>0.0838590924642168</c:v>
                </c:pt>
                <c:pt idx="16">
                  <c:v>0.030004367228844</c:v>
                </c:pt>
                <c:pt idx="17">
                  <c:v>0.0200953695733129</c:v>
                </c:pt>
                <c:pt idx="18">
                  <c:v>0.100674407197359</c:v>
                </c:pt>
                <c:pt idx="19">
                  <c:v>0.0832082937923453</c:v>
                </c:pt>
                <c:pt idx="20">
                  <c:v>0.0297710620445882</c:v>
                </c:pt>
                <c:pt idx="21">
                  <c:v>0.019938809515457</c:v>
                </c:pt>
                <c:pt idx="22">
                  <c:v>0.099888537103024</c:v>
                </c:pt>
                <c:pt idx="23">
                  <c:v>0.0825574951204738</c:v>
                </c:pt>
                <c:pt idx="24">
                  <c:v>0.0295377568603323</c:v>
                </c:pt>
                <c:pt idx="25">
                  <c:v>0.0197822494576011</c:v>
                </c:pt>
                <c:pt idx="26">
                  <c:v>0.0991026670086886</c:v>
                </c:pt>
                <c:pt idx="27">
                  <c:v>0.0819066964486023</c:v>
                </c:pt>
                <c:pt idx="28">
                  <c:v>0.0293044516760765</c:v>
                </c:pt>
                <c:pt idx="29">
                  <c:v>0.0196256893997453</c:v>
                </c:pt>
                <c:pt idx="30">
                  <c:v>0.0983167969143532</c:v>
                </c:pt>
                <c:pt idx="31">
                  <c:v>0.0812558977767309</c:v>
                </c:pt>
                <c:pt idx="32">
                  <c:v>0.0290711464918207</c:v>
                </c:pt>
                <c:pt idx="33">
                  <c:v>0.0194691293418894</c:v>
                </c:pt>
                <c:pt idx="34">
                  <c:v>0.0975309268200178</c:v>
                </c:pt>
                <c:pt idx="35">
                  <c:v>0.0806050991048594</c:v>
                </c:pt>
                <c:pt idx="36">
                  <c:v>0.0288378413075649</c:v>
                </c:pt>
                <c:pt idx="37">
                  <c:v>0.0193125692840335</c:v>
                </c:pt>
                <c:pt idx="38">
                  <c:v>0.0967450567256824</c:v>
                </c:pt>
                <c:pt idx="39">
                  <c:v>0.0799543004329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309375879658672</c:v>
                </c:pt>
                <c:pt idx="1">
                  <c:v>0.0207216098047364</c:v>
                </c:pt>
                <c:pt idx="2">
                  <c:v>0.0925214329295317</c:v>
                </c:pt>
                <c:pt idx="3">
                  <c:v>0.066507307811168</c:v>
                </c:pt>
                <c:pt idx="4">
                  <c:v>0.0307042827816114</c:v>
                </c:pt>
                <c:pt idx="5">
                  <c:v>0.0205650497468805</c:v>
                </c:pt>
                <c:pt idx="6">
                  <c:v>0.0619791666666667</c:v>
                </c:pt>
                <c:pt idx="7">
                  <c:v>0.0619791666666667</c:v>
                </c:pt>
                <c:pt idx="8">
                  <c:v>0.0304709775973556</c:v>
                </c:pt>
                <c:pt idx="9">
                  <c:v>0.0204084896890247</c:v>
                </c:pt>
                <c:pt idx="10">
                  <c:v>0.0619791666666667</c:v>
                </c:pt>
                <c:pt idx="11">
                  <c:v>0.0619791666666667</c:v>
                </c:pt>
                <c:pt idx="12">
                  <c:v>0.0302376724130998</c:v>
                </c:pt>
                <c:pt idx="13">
                  <c:v>0.0202519296311688</c:v>
                </c:pt>
                <c:pt idx="14">
                  <c:v>0.0619791666666667</c:v>
                </c:pt>
                <c:pt idx="15">
                  <c:v>0.0619791666666667</c:v>
                </c:pt>
                <c:pt idx="16">
                  <c:v>0.030004367228844</c:v>
                </c:pt>
                <c:pt idx="17">
                  <c:v>0.0200953695733129</c:v>
                </c:pt>
                <c:pt idx="18">
                  <c:v>0.0619791666666667</c:v>
                </c:pt>
                <c:pt idx="19">
                  <c:v>0.0619791666666667</c:v>
                </c:pt>
                <c:pt idx="20">
                  <c:v>0.0297710620445882</c:v>
                </c:pt>
                <c:pt idx="21">
                  <c:v>0.019938809515457</c:v>
                </c:pt>
                <c:pt idx="22">
                  <c:v>0.0619791666666667</c:v>
                </c:pt>
                <c:pt idx="23">
                  <c:v>0.0619791666666667</c:v>
                </c:pt>
                <c:pt idx="24">
                  <c:v>0.0295377568603323</c:v>
                </c:pt>
                <c:pt idx="25">
                  <c:v>0.0197822494576011</c:v>
                </c:pt>
                <c:pt idx="26">
                  <c:v>0.0619791666666667</c:v>
                </c:pt>
                <c:pt idx="27">
                  <c:v>0.0619791666666667</c:v>
                </c:pt>
                <c:pt idx="28">
                  <c:v>0.0293044516760765</c:v>
                </c:pt>
                <c:pt idx="29">
                  <c:v>0.0196256893997453</c:v>
                </c:pt>
                <c:pt idx="30">
                  <c:v>0.0619791666666667</c:v>
                </c:pt>
                <c:pt idx="31">
                  <c:v>0.0619791666666667</c:v>
                </c:pt>
                <c:pt idx="32">
                  <c:v>0.0290711464918207</c:v>
                </c:pt>
                <c:pt idx="33">
                  <c:v>0.0194691293418894</c:v>
                </c:pt>
                <c:pt idx="34">
                  <c:v>0.0619791666666667</c:v>
                </c:pt>
                <c:pt idx="35">
                  <c:v>0.0619791666666667</c:v>
                </c:pt>
                <c:pt idx="36">
                  <c:v>0.0288378413075649</c:v>
                </c:pt>
                <c:pt idx="37">
                  <c:v>0.0193125692840335</c:v>
                </c:pt>
                <c:pt idx="38">
                  <c:v>0.0619791666666667</c:v>
                </c:pt>
                <c:pt idx="39">
                  <c:v>0.0619791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1235"/>
        <c:axId val="29608351"/>
      </c:lineChart>
      <c:catAx>
        <c:axId val="8241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51"/>
        <c:crossesAt val="0"/>
        <c:auto val="1"/>
        <c:lblAlgn val="ctr"/>
        <c:lblOffset val="100"/>
        <c:noMultiLvlLbl val="0"/>
      </c:catAx>
      <c:valAx>
        <c:axId val="29608351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235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7</c:v>
                </c:pt>
                <c:pt idx="1">
                  <c:v>0.03</c:v>
                </c:pt>
                <c:pt idx="2">
                  <c:v>0.05</c:v>
                </c:pt>
                <c:pt idx="3">
                  <c:v>0.01</c:v>
                </c:pt>
                <c:pt idx="4">
                  <c:v>0.0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7437"/>
        <c:axId val="93835116"/>
      </c:lineChart>
      <c:catAx>
        <c:axId val="1888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116"/>
        <c:crossesAt val="0"/>
        <c:auto val="1"/>
        <c:lblAlgn val="ctr"/>
        <c:lblOffset val="100"/>
        <c:noMultiLvlLbl val="0"/>
      </c:catAx>
      <c:valAx>
        <c:axId val="938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3</c:v>
                </c:pt>
                <c:pt idx="3">
                  <c:v>0.02</c:v>
                </c:pt>
                <c:pt idx="4">
                  <c:v>0.025</c:v>
                </c:pt>
                <c:pt idx="5">
                  <c:v>0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5284"/>
        <c:axId val="8051720"/>
      </c:lineChart>
      <c:catAx>
        <c:axId val="1149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20"/>
        <c:crossesAt val="0"/>
        <c:auto val="1"/>
        <c:lblAlgn val="ctr"/>
        <c:lblOffset val="100"/>
        <c:noMultiLvlLbl val="0"/>
      </c:catAx>
      <c:valAx>
        <c:axId val="80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2</c:v>
                </c:pt>
                <c:pt idx="1">
                  <c:v>0.08</c:v>
                </c:pt>
                <c:pt idx="2">
                  <c:v>0.08</c:v>
                </c:pt>
                <c:pt idx="3">
                  <c:v>0.37</c:v>
                </c:pt>
                <c:pt idx="4">
                  <c:v>0.07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2746"/>
        <c:axId val="14048333"/>
      </c:lineChart>
      <c:catAx>
        <c:axId val="4777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333"/>
        <c:crossesAt val="0"/>
        <c:auto val="1"/>
        <c:lblAlgn val="ctr"/>
        <c:lblOffset val="100"/>
        <c:noMultiLvlLbl val="0"/>
      </c:catAx>
      <c:valAx>
        <c:axId val="140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39</c:v>
                </c:pt>
                <c:pt idx="4">
                  <c:v>0.07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6419"/>
        <c:axId val="41986109"/>
      </c:lineChart>
      <c:catAx>
        <c:axId val="6199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09"/>
        <c:crossesAt val="0"/>
        <c:auto val="1"/>
        <c:lblAlgn val="ctr"/>
        <c:lblOffset val="100"/>
        <c:noMultiLvlLbl val="0"/>
      </c:catAx>
      <c:valAx>
        <c:axId val="419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14</c:v>
                </c:pt>
                <c:pt idx="1">
                  <c:v>0.12</c:v>
                </c:pt>
                <c:pt idx="2">
                  <c:v>0.1</c:v>
                </c:pt>
                <c:pt idx="3">
                  <c:v>0.01</c:v>
                </c:pt>
                <c:pt idx="4">
                  <c:v>0.12</c:v>
                </c:pt>
                <c:pt idx="5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07739"/>
        <c:axId val="25416924"/>
      </c:lineChart>
      <c:catAx>
        <c:axId val="5140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924"/>
        <c:crossesAt val="0"/>
        <c:auto val="1"/>
        <c:lblAlgn val="ctr"/>
        <c:lblOffset val="100"/>
        <c:noMultiLvlLbl val="0"/>
      </c:catAx>
      <c:valAx>
        <c:axId val="254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9</c:v>
                </c:pt>
                <c:pt idx="1">
                  <c:v>0.1</c:v>
                </c:pt>
                <c:pt idx="2">
                  <c:v>0.11</c:v>
                </c:pt>
                <c:pt idx="3">
                  <c:v>0.14</c:v>
                </c:pt>
                <c:pt idx="4">
                  <c:v>0.13</c:v>
                </c:pt>
                <c:pt idx="5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6659"/>
        <c:axId val="41706266"/>
      </c:lineChart>
      <c:catAx>
        <c:axId val="163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266"/>
        <c:crossesAt val="0"/>
        <c:auto val="1"/>
        <c:lblAlgn val="ctr"/>
        <c:lblOffset val="100"/>
        <c:noMultiLvlLbl val="0"/>
      </c:catAx>
      <c:valAx>
        <c:axId val="417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7</c:v>
                </c:pt>
                <c:pt idx="1">
                  <c:v>0.06</c:v>
                </c:pt>
                <c:pt idx="2">
                  <c:v>0.15</c:v>
                </c:pt>
                <c:pt idx="3">
                  <c:v>0.01</c:v>
                </c:pt>
                <c:pt idx="4">
                  <c:v>0.08</c:v>
                </c:pt>
                <c:pt idx="5">
                  <c:v>0.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2119"/>
        <c:axId val="81683683"/>
      </c:lineChart>
      <c:catAx>
        <c:axId val="1377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683"/>
        <c:crossesAt val="0"/>
        <c:auto val="1"/>
        <c:lblAlgn val="ctr"/>
        <c:lblOffset val="100"/>
        <c:noMultiLvlLbl val="0"/>
      </c:catAx>
      <c:valAx>
        <c:axId val="816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24</c:v>
                </c:pt>
                <c:pt idx="1">
                  <c:v>0.24</c:v>
                </c:pt>
                <c:pt idx="2">
                  <c:v>0.33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98730"/>
        <c:axId val="11647930"/>
      </c:lineChart>
      <c:catAx>
        <c:axId val="9369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930"/>
        <c:crossesAt val="0"/>
        <c:auto val="1"/>
        <c:lblAlgn val="ctr"/>
        <c:lblOffset val="100"/>
        <c:noMultiLvlLbl val="0"/>
      </c:catAx>
      <c:valAx>
        <c:axId val="1164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MANGANESO"</c:f>
              <c:strCache>
                <c:ptCount val="1"/>
                <c:pt idx="0">
                  <c:v>MANGANE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5</c:v>
                </c:pt>
                <c:pt idx="1">
                  <c:v>0.01</c:v>
                </c:pt>
                <c:pt idx="2">
                  <c:v>0.02</c:v>
                </c:pt>
                <c:pt idx="3">
                  <c:v>0.17</c:v>
                </c:pt>
                <c:pt idx="4">
                  <c:v>0.03</c:v>
                </c:pt>
                <c:pt idx="5">
                  <c:v>0.03</c:v>
                </c:pt>
                <c:pt idx="6">
                  <c:v>0.26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5</c:v>
                </c:pt>
                <c:pt idx="11">
                  <c:v>0.8</c:v>
                </c:pt>
                <c:pt idx="12">
                  <c:v>0.02</c:v>
                </c:pt>
                <c:pt idx="13">
                  <c:v>0.02</c:v>
                </c:pt>
                <c:pt idx="14">
                  <c:v>0.01</c:v>
                </c:pt>
                <c:pt idx="15">
                  <c:v>0.02</c:v>
                </c:pt>
                <c:pt idx="16">
                  <c:v>0.06</c:v>
                </c:pt>
                <c:pt idx="17">
                  <c:v>0.01</c:v>
                </c:pt>
                <c:pt idx="18">
                  <c:v>0.03</c:v>
                </c:pt>
                <c:pt idx="19">
                  <c:v>0.06</c:v>
                </c:pt>
                <c:pt idx="20">
                  <c:v>0.01</c:v>
                </c:pt>
                <c:pt idx="21">
                  <c:v>0.02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4691"/>
        <c:axId val="64020032"/>
      </c:lineChart>
      <c:catAx>
        <c:axId val="2793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32"/>
        <c:crossesAt val="0"/>
        <c:auto val="1"/>
        <c:lblAlgn val="ctr"/>
        <c:lblOffset val="100"/>
        <c:noMultiLvlLbl val="0"/>
      </c:catAx>
      <c:valAx>
        <c:axId val="6402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152720907698559</c:v>
                </c:pt>
                <c:pt idx="1">
                  <c:v>0.00782992112858021</c:v>
                </c:pt>
                <c:pt idx="2">
                  <c:v>0.0279838548015712</c:v>
                </c:pt>
                <c:pt idx="3">
                  <c:v>0.0697722779635824</c:v>
                </c:pt>
                <c:pt idx="4">
                  <c:v>0.0105591598162098</c:v>
                </c:pt>
                <c:pt idx="5">
                  <c:v>0.00521162615433237</c:v>
                </c:pt>
                <c:pt idx="6">
                  <c:v>0.0177725044020046</c:v>
                </c:pt>
                <c:pt idx="7">
                  <c:v>0.0417565217391305</c:v>
                </c:pt>
                <c:pt idx="8">
                  <c:v>0.00584622886256369</c:v>
                </c:pt>
                <c:pt idx="9">
                  <c:v>0.00259333118008453</c:v>
                </c:pt>
                <c:pt idx="10">
                  <c:v>0.00756115400243804</c:v>
                </c:pt>
                <c:pt idx="11">
                  <c:v>0.0137407655146786</c:v>
                </c:pt>
                <c:pt idx="12">
                  <c:v>0.001133297908917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152720907698559</c:v>
                </c:pt>
                <c:pt idx="1">
                  <c:v>0.00782992112858021</c:v>
                </c:pt>
                <c:pt idx="2">
                  <c:v>0.0279838548015712</c:v>
                </c:pt>
                <c:pt idx="3">
                  <c:v>0.0697722779635824</c:v>
                </c:pt>
                <c:pt idx="4">
                  <c:v>0.0105591598162098</c:v>
                </c:pt>
                <c:pt idx="5">
                  <c:v>0.00521162615433237</c:v>
                </c:pt>
                <c:pt idx="6">
                  <c:v>0.0177725044020046</c:v>
                </c:pt>
                <c:pt idx="7">
                  <c:v>0.0417565217391305</c:v>
                </c:pt>
                <c:pt idx="8">
                  <c:v>0.00584622886256369</c:v>
                </c:pt>
                <c:pt idx="9">
                  <c:v>0.00259333118008453</c:v>
                </c:pt>
                <c:pt idx="10">
                  <c:v>0.00756115400243804</c:v>
                </c:pt>
                <c:pt idx="11">
                  <c:v>0.0137407655146786</c:v>
                </c:pt>
                <c:pt idx="12">
                  <c:v>0.001133297908917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5525"/>
        <c:axId val="53678003"/>
      </c:lineChart>
      <c:catAx>
        <c:axId val="3372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003"/>
        <c:crossesAt val="0"/>
        <c:auto val="1"/>
        <c:lblAlgn val="ctr"/>
        <c:lblOffset val="100"/>
        <c:noMultiLvlLbl val="0"/>
      </c:catAx>
      <c:valAx>
        <c:axId val="5367800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525"/>
        <c:crossesAt val="1"/>
        <c:crossBetween val="midCat"/>
        <c:majorUnit val="0.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0.02</c:v>
                </c:pt>
                <c:pt idx="4">
                  <c:v>0.06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3650"/>
        <c:axId val="6909375"/>
      </c:lineChart>
      <c:catAx>
        <c:axId val="3279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75"/>
        <c:crossesAt val="0"/>
        <c:auto val="1"/>
        <c:lblAlgn val="ctr"/>
        <c:lblOffset val="100"/>
        <c:noMultiLvlLbl val="0"/>
      </c:catAx>
      <c:valAx>
        <c:axId val="69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14</v>
      </c>
      <c r="H2" s="13" t="n">
        <f aca="false">G2/$B$78</f>
        <v>0.17872950819672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9</v>
      </c>
      <c r="H3" s="19" t="n">
        <f aca="false">G3/$C$78</f>
        <v>0.091022727272727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7</v>
      </c>
      <c r="H4" s="19" t="n">
        <f aca="false">G4/$D$78</f>
        <v>0.13135542168674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24</v>
      </c>
      <c r="H5" s="26" t="n">
        <f aca="false">G5/$E$78</f>
        <v>0.141590909090909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12</v>
      </c>
      <c r="H6" s="13" t="n">
        <f aca="false">G6/$B$78</f>
        <v>0.153196721311475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1</v>
      </c>
      <c r="H7" s="19" t="n">
        <f aca="false">G7/$C$78</f>
        <v>0.101136363636364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6</v>
      </c>
      <c r="H8" s="19" t="n">
        <f aca="false">G8/$D$78</f>
        <v>0.112590361445783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24</v>
      </c>
      <c r="H9" s="26" t="n">
        <f aca="false">G9/$E$78</f>
        <v>0.141590909090909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1</v>
      </c>
      <c r="H10" s="13" t="n">
        <f aca="false">G10/$B$78</f>
        <v>0.12766393442623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11</v>
      </c>
      <c r="H11" s="19" t="n">
        <f aca="false">G11/$C$78</f>
        <v>0.11125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15</v>
      </c>
      <c r="H12" s="19" t="n">
        <f aca="false">G12/$D$78</f>
        <v>0.281475903614458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33</v>
      </c>
      <c r="H13" s="26" t="n">
        <f aca="false">G13/$E$78</f>
        <v>0.19468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2766393442623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14</v>
      </c>
      <c r="H15" s="19" t="n">
        <f aca="false">G15/$C$78</f>
        <v>0.141590909090909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87650602409639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17</v>
      </c>
      <c r="H17" s="26" t="n">
        <f aca="false">G17/$E$78</f>
        <v>0.10029356060606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12</v>
      </c>
      <c r="H18" s="13" t="n">
        <f aca="false">G18/$B$78</f>
        <v>0.153196721311475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13</v>
      </c>
      <c r="H19" s="19" t="n">
        <f aca="false">G19/$C$78</f>
        <v>0.131477272727273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8</v>
      </c>
      <c r="H20" s="19" t="n">
        <f aca="false">G20/$D$78</f>
        <v>0.150120481927711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17</v>
      </c>
      <c r="H21" s="26" t="n">
        <f aca="false">G21/$E$78</f>
        <v>0.10029356060606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12</v>
      </c>
      <c r="H22" s="13" t="n">
        <f aca="false">G22/$B$78</f>
        <v>0.15319672131147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2</v>
      </c>
      <c r="H23" s="19" t="n">
        <f aca="false">G23/$C$78</f>
        <v>0.20227272727272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45</v>
      </c>
      <c r="H24" s="19" t="n">
        <f aca="false">G24/$D$78</f>
        <v>0.084442771084337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17</v>
      </c>
      <c r="H25" s="26" t="n">
        <f aca="false">G25/$E$78</f>
        <v>0.100293560606061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12165244272626</v>
      </c>
      <c r="H26" s="13" t="n">
        <f aca="false">IF(G26*B$78&lt;M26,G26*B$78,M26)</f>
        <v>0.0952911589894304</v>
      </c>
      <c r="I26" s="13" t="n">
        <f aca="false">IF(H26&gt;$K$71,$K$71+(H26-$K$71)*(1-K26/100),H26)</f>
        <v>0.0952911589894304</v>
      </c>
      <c r="J26" s="13" t="n">
        <f aca="false">H26-I26</f>
        <v>0</v>
      </c>
      <c r="K26" s="10" t="n">
        <v>3</v>
      </c>
      <c r="M26" s="16" t="n">
        <v>0.3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121001304811028</v>
      </c>
      <c r="H27" s="19" t="n">
        <f aca="false">IF(G27*C$78&lt;M27,G27*C$78,M27)</f>
        <v>0.119641739588432</v>
      </c>
      <c r="I27" s="19" t="n">
        <f aca="false">IF(H27&gt;$K$71,$K$71+(H27-$K$71)*(1-K27/100),H27)</f>
        <v>0.119641739588432</v>
      </c>
      <c r="J27" s="19" t="n">
        <f aca="false">H27-I27</f>
        <v>0</v>
      </c>
      <c r="K27" s="16" t="n">
        <v>9</v>
      </c>
      <c r="M27" s="16" t="n">
        <v>0.3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120350166895795</v>
      </c>
      <c r="H28" s="19" t="n">
        <f aca="false">IF(G28*D$78&lt;M28,G28*D$78,M28)</f>
        <v>0.0641352414276149</v>
      </c>
      <c r="I28" s="19" t="n">
        <f aca="false">IF(H28&gt;$K$71,$K$71+(H28-$K$71)*(1-K28/100),H28)</f>
        <v>0.0641352414276149</v>
      </c>
      <c r="J28" s="19" t="n">
        <f aca="false">H28-I28</f>
        <v>0</v>
      </c>
      <c r="K28" s="16" t="n">
        <v>27</v>
      </c>
      <c r="M28" s="16" t="n">
        <v>0.3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119699028980563</v>
      </c>
      <c r="H29" s="26" t="n">
        <f aca="false">IF(G29*E$78&lt;M29,G29*E$78,M29)</f>
        <v>0.202892736121147</v>
      </c>
      <c r="I29" s="26" t="n">
        <f aca="false">IF(H29&gt;$K$71,$K$71+(H29-$K$71)*(1-K29/100),H29)</f>
        <v>0.143680869863018</v>
      </c>
      <c r="J29" s="26" t="n">
        <f aca="false">H29-I29</f>
        <v>0.059211866258129</v>
      </c>
      <c r="K29" s="23" t="n">
        <v>81</v>
      </c>
      <c r="M29" s="16" t="n">
        <v>0.3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11904789106533</v>
      </c>
      <c r="H30" s="13" t="n">
        <f aca="false">IF(G30*B$78&lt;M30,G30*B$78,M30)</f>
        <v>0.0932509965327147</v>
      </c>
      <c r="I30" s="13" t="n">
        <f aca="false">IF(H30&gt;$K$71,$K$71+(H30-$K$71)*(1-K30/100),H30)</f>
        <v>0.0932509965327147</v>
      </c>
      <c r="J30" s="13" t="n">
        <f aca="false">H30-I30</f>
        <v>0</v>
      </c>
      <c r="K30" s="10" t="n">
        <v>100</v>
      </c>
      <c r="M30" s="16" t="n">
        <v>0.3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118396753150098</v>
      </c>
      <c r="H31" s="19" t="n">
        <f aca="false">IF(G31*C$78&lt;M31,G31*C$78,M31)</f>
        <v>0.117066452552906</v>
      </c>
      <c r="I31" s="19" t="n">
        <f aca="false">IF(H31&gt;$K$71,$K$71+(H31-$K$71)*(1-K31/100),H31)</f>
        <v>0.117066452552906</v>
      </c>
      <c r="J31" s="19" t="n">
        <f aca="false">H31-I31</f>
        <v>0</v>
      </c>
      <c r="K31" s="16" t="n">
        <v>100</v>
      </c>
      <c r="M31" s="16" t="n">
        <v>0.3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117745615234865</v>
      </c>
      <c r="H32" s="19" t="n">
        <f aca="false">IF(G32*D$78&lt;M32,G32*D$78,M32)</f>
        <v>0.0627472620513248</v>
      </c>
      <c r="I32" s="19" t="n">
        <f aca="false">IF(H32&gt;$K$71,$K$71+(H32-$K$71)*(1-K32/100),H32)</f>
        <v>0.0627472620513248</v>
      </c>
      <c r="J32" s="19" t="n">
        <f aca="false">H32-I32</f>
        <v>0</v>
      </c>
      <c r="K32" s="16" t="n">
        <v>100</v>
      </c>
      <c r="M32" s="16" t="n">
        <v>0.3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117094477319633</v>
      </c>
      <c r="H33" s="26" t="n">
        <f aca="false">IF(G33*E$78&lt;M33,G33*E$78,M33)</f>
        <v>0.198477958345959</v>
      </c>
      <c r="I33" s="26" t="n">
        <f aca="false">IF(H33&gt;$K$71,$K$71+(H33-$K$71)*(1-K33/100),H33)</f>
        <v>0.129791666666667</v>
      </c>
      <c r="J33" s="26" t="n">
        <f aca="false">H33-I33</f>
        <v>0.0686862916792923</v>
      </c>
      <c r="K33" s="23" t="n">
        <v>100</v>
      </c>
      <c r="M33" s="16" t="n">
        <v>0.3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1164433394044</v>
      </c>
      <c r="H34" s="13" t="n">
        <f aca="false">IF(G34*B$78&lt;M34,G34*B$78,M34)</f>
        <v>0.0912108340759991</v>
      </c>
      <c r="I34" s="13" t="n">
        <f aca="false">IF(H34&gt;$K$71,$K$71+(H34-$K$71)*(1-K34/100),H34)</f>
        <v>0.0912108340759991</v>
      </c>
      <c r="J34" s="13" t="n">
        <f aca="false">H34-I34</f>
        <v>0</v>
      </c>
      <c r="K34" s="10" t="n">
        <v>100</v>
      </c>
      <c r="M34" s="16" t="n">
        <v>0.3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115792201489168</v>
      </c>
      <c r="H35" s="19" t="n">
        <f aca="false">IF(G35*C$78&lt;M35,G35*C$78,M35)</f>
        <v>0.11449116551738</v>
      </c>
      <c r="I35" s="19" t="n">
        <f aca="false">IF(H35&gt;$K$71,$K$71+(H35-$K$71)*(1-K35/100),H35)</f>
        <v>0.11449116551738</v>
      </c>
      <c r="J35" s="19" t="n">
        <f aca="false">H35-I35</f>
        <v>0</v>
      </c>
      <c r="K35" s="16" t="n">
        <v>100</v>
      </c>
      <c r="M35" s="16" t="n">
        <v>0.3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115141063573936</v>
      </c>
      <c r="H36" s="19" t="n">
        <f aca="false">IF(G36*D$78&lt;M36,G36*D$78,M36)</f>
        <v>0.0613592826750347</v>
      </c>
      <c r="I36" s="19" t="n">
        <f aca="false">IF(H36&gt;$K$71,$K$71+(H36-$K$71)*(1-K36/100),H36)</f>
        <v>0.0613592826750347</v>
      </c>
      <c r="J36" s="19" t="n">
        <f aca="false">H36-I36</f>
        <v>0</v>
      </c>
      <c r="K36" s="16" t="n">
        <v>100</v>
      </c>
      <c r="M36" s="16" t="n">
        <v>0.3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114489925658703</v>
      </c>
      <c r="H37" s="26" t="n">
        <f aca="false">IF(G37*E$78&lt;M37,G37*E$78,M37)</f>
        <v>0.194063180570771</v>
      </c>
      <c r="I37" s="26" t="n">
        <f aca="false">IF(H37&gt;$K$71,$K$71+(H37-$K$71)*(1-K37/100),H37)</f>
        <v>0.129791666666667</v>
      </c>
      <c r="J37" s="26" t="n">
        <f aca="false">H37-I37</f>
        <v>0.0642715139041044</v>
      </c>
      <c r="K37" s="23" t="n">
        <v>100</v>
      </c>
      <c r="M37" s="16" t="n">
        <v>0.3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113838787743471</v>
      </c>
      <c r="H38" s="13" t="n">
        <f aca="false">IF(G38*B$78&lt;M38,G38*B$78,M38)</f>
        <v>0.0891706716192835</v>
      </c>
      <c r="I38" s="13" t="n">
        <f aca="false">IF(H38&gt;$K$71,$K$71+(H38-$K$71)*(1-K38/100),H38)</f>
        <v>0.0891706716192835</v>
      </c>
      <c r="J38" s="13" t="n">
        <f aca="false">H38-I38</f>
        <v>0</v>
      </c>
      <c r="K38" s="10" t="n">
        <v>100</v>
      </c>
      <c r="M38" s="16" t="n">
        <v>0.3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113187649828238</v>
      </c>
      <c r="H39" s="19" t="n">
        <f aca="false">IF(G39*C$78&lt;M39,G39*C$78,M39)</f>
        <v>0.111915878481853</v>
      </c>
      <c r="I39" s="19" t="n">
        <f aca="false">IF(H39&gt;$K$71,$K$71+(H39-$K$71)*(1-K39/100),H39)</f>
        <v>0.111915878481853</v>
      </c>
      <c r="J39" s="19" t="n">
        <f aca="false">H39-I39</f>
        <v>0</v>
      </c>
      <c r="K39" s="16" t="n">
        <v>100</v>
      </c>
      <c r="M39" s="16" t="n">
        <v>0.3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112536511913006</v>
      </c>
      <c r="H40" s="19" t="n">
        <f aca="false">IF(G40*D$78&lt;M40,G40*D$78,M40)</f>
        <v>0.0599713032987445</v>
      </c>
      <c r="I40" s="19" t="n">
        <f aca="false">IF(H40&gt;$K$71,$K$71+(H40-$K$71)*(1-K40/100),H40)</f>
        <v>0.0599713032987445</v>
      </c>
      <c r="J40" s="19" t="n">
        <f aca="false">H40-I40</f>
        <v>0</v>
      </c>
      <c r="K40" s="16" t="n">
        <v>100</v>
      </c>
      <c r="M40" s="16" t="n">
        <v>0.3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111885373997773</v>
      </c>
      <c r="H41" s="26" t="n">
        <f aca="false">IF(G41*E$78&lt;M41,G41*E$78,M41)</f>
        <v>0.189648402795583</v>
      </c>
      <c r="I41" s="26" t="n">
        <f aca="false">IF(H41&gt;$K$71,$K$71+(H41-$K$71)*(1-K41/100),H41)</f>
        <v>0.129791666666667</v>
      </c>
      <c r="J41" s="26" t="n">
        <f aca="false">H41-I41</f>
        <v>0.0598567361289165</v>
      </c>
      <c r="K41" s="23" t="n">
        <v>100</v>
      </c>
      <c r="M41" s="16" t="n">
        <v>0.3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111234236082541</v>
      </c>
      <c r="H42" s="13" t="n">
        <f aca="false">IF(G42*B$78&lt;M42,G42*B$78,M42)</f>
        <v>0.0871305091625679</v>
      </c>
      <c r="I42" s="13" t="n">
        <f aca="false">IF(H42&gt;$K$71,$K$71+(H42-$K$71)*(1-K42/100),H42)</f>
        <v>0.0871305091625679</v>
      </c>
      <c r="J42" s="13" t="n">
        <f aca="false">H42-I42</f>
        <v>0</v>
      </c>
      <c r="K42" s="10" t="n">
        <v>100</v>
      </c>
      <c r="M42" s="16" t="n">
        <v>0.3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110583098167308</v>
      </c>
      <c r="H43" s="19" t="n">
        <f aca="false">IF(G43*C$78&lt;M43,G43*C$78,M43)</f>
        <v>0.109340591446327</v>
      </c>
      <c r="I43" s="19" t="n">
        <f aca="false">IF(H43&gt;$K$71,$K$71+(H43-$K$71)*(1-K43/100),H43)</f>
        <v>0.109340591446327</v>
      </c>
      <c r="J43" s="19" t="n">
        <f aca="false">H43-I43</f>
        <v>0</v>
      </c>
      <c r="K43" s="16" t="n">
        <v>100</v>
      </c>
      <c r="M43" s="16" t="n">
        <v>0.3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109931960252076</v>
      </c>
      <c r="H44" s="19" t="n">
        <f aca="false">IF(G44*D$78&lt;M44,G44*D$78,M44)</f>
        <v>0.0585833239224544</v>
      </c>
      <c r="I44" s="19" t="n">
        <f aca="false">IF(H44&gt;$K$71,$K$71+(H44-$K$71)*(1-K44/100),H44)</f>
        <v>0.0585833239224544</v>
      </c>
      <c r="J44" s="19" t="n">
        <f aca="false">H44-I44</f>
        <v>0</v>
      </c>
      <c r="K44" s="16" t="n">
        <v>100</v>
      </c>
      <c r="M44" s="16" t="n">
        <v>0.3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109280822336843</v>
      </c>
      <c r="H45" s="26" t="n">
        <f aca="false">IF(G45*E$78&lt;M45,G45*E$78,M45)</f>
        <v>0.185233625020395</v>
      </c>
      <c r="I45" s="26" t="n">
        <f aca="false">IF(H45&gt;$K$71,$K$71+(H45-$K$71)*(1-K45/100),H45)</f>
        <v>0.129791666666667</v>
      </c>
      <c r="J45" s="26" t="n">
        <f aca="false">H45-I45</f>
        <v>0.0554419583537286</v>
      </c>
      <c r="K45" s="23" t="n">
        <v>100</v>
      </c>
      <c r="M45" s="16" t="n">
        <v>0.3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108629684421611</v>
      </c>
      <c r="H46" s="13" t="n">
        <f aca="false">IF(G46*B$78&lt;M46,G46*B$78,M46)</f>
        <v>0.0850903467058522</v>
      </c>
      <c r="I46" s="13" t="n">
        <f aca="false">IF(H46&gt;$K$71,$K$71+(H46-$K$71)*(1-K46/100),H46)</f>
        <v>0.0850903467058522</v>
      </c>
      <c r="J46" s="13" t="n">
        <f aca="false">H46-I46</f>
        <v>0</v>
      </c>
      <c r="K46" s="10" t="n">
        <v>100</v>
      </c>
      <c r="M46" s="16" t="n">
        <v>0.3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107978546506378</v>
      </c>
      <c r="H47" s="19" t="n">
        <f aca="false">IF(G47*C$78&lt;M47,G47*C$78,M47)</f>
        <v>0.106765304410801</v>
      </c>
      <c r="I47" s="19" t="n">
        <f aca="false">IF(H47&gt;$K$71,$K$71+(H47-$K$71)*(1-K47/100),H47)</f>
        <v>0.106765304410801</v>
      </c>
      <c r="J47" s="19" t="n">
        <f aca="false">H47-I47</f>
        <v>0</v>
      </c>
      <c r="K47" s="16" t="n">
        <v>100</v>
      </c>
      <c r="M47" s="16" t="n">
        <v>0.3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107327408591146</v>
      </c>
      <c r="H48" s="19" t="n">
        <f aca="false">IF(G48*D$78&lt;M48,G48*D$78,M48)</f>
        <v>0.0571953445461642</v>
      </c>
      <c r="I48" s="19" t="n">
        <f aca="false">IF(H48&gt;$K$71,$K$71+(H48-$K$71)*(1-K48/100),H48)</f>
        <v>0.0571953445461642</v>
      </c>
      <c r="J48" s="19" t="n">
        <f aca="false">H48-I48</f>
        <v>0</v>
      </c>
      <c r="K48" s="16" t="n">
        <v>100</v>
      </c>
      <c r="M48" s="16" t="n">
        <v>0.3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106676270675913</v>
      </c>
      <c r="H49" s="26" t="n">
        <f aca="false">IF(G49*E$78&lt;M49,G49*E$78,M49)</f>
        <v>0.180818847245207</v>
      </c>
      <c r="I49" s="26" t="n">
        <f aca="false">IF(H49&gt;$K$71,$K$71+(H49-$K$71)*(1-K49/100),H49)</f>
        <v>0.129791666666667</v>
      </c>
      <c r="J49" s="26" t="n">
        <f aca="false">H49-I49</f>
        <v>0.0510271805785407</v>
      </c>
      <c r="K49" s="23" t="n">
        <v>100</v>
      </c>
      <c r="M49" s="16" t="n">
        <v>0.3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106025132760681</v>
      </c>
      <c r="H50" s="13" t="n">
        <f aca="false">IF(G50*B$78&lt;M50,G50*B$78,M50)</f>
        <v>0.0830501842491366</v>
      </c>
      <c r="I50" s="13" t="n">
        <f aca="false">IF(H50&gt;$K$71,$K$71+(H50-$K$71)*(1-K50/100),H50)</f>
        <v>0.0830501842491366</v>
      </c>
      <c r="J50" s="13" t="n">
        <f aca="false">H50-I50</f>
        <v>0</v>
      </c>
      <c r="K50" s="10" t="n">
        <v>100</v>
      </c>
      <c r="M50" s="16" t="n">
        <v>0.3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105373994845448</v>
      </c>
      <c r="H51" s="19" t="n">
        <f aca="false">IF(G51*C$78&lt;M51,G51*C$78,M51)</f>
        <v>0.104190017375274</v>
      </c>
      <c r="I51" s="19" t="n">
        <f aca="false">IF(H51&gt;$K$71,$K$71+(H51-$K$71)*(1-K51/100),H51)</f>
        <v>0.104190017375274</v>
      </c>
      <c r="J51" s="19" t="n">
        <f aca="false">H51-I51</f>
        <v>0</v>
      </c>
      <c r="K51" s="16" t="n">
        <v>100</v>
      </c>
      <c r="M51" s="16" t="n">
        <v>0.3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104722856930216</v>
      </c>
      <c r="H52" s="19" t="n">
        <f aca="false">IF(G52*D$78&lt;M52,G52*D$78,M52)</f>
        <v>0.0558073651698741</v>
      </c>
      <c r="I52" s="19" t="n">
        <f aca="false">IF(H52&gt;$K$71,$K$71+(H52-$K$71)*(1-K52/100),H52)</f>
        <v>0.0558073651698741</v>
      </c>
      <c r="J52" s="19" t="n">
        <f aca="false">H52-I52</f>
        <v>0</v>
      </c>
      <c r="K52" s="16" t="n">
        <v>100</v>
      </c>
      <c r="M52" s="16" t="n">
        <v>0.3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104071719014983</v>
      </c>
      <c r="H53" s="26" t="n">
        <f aca="false">IF(G53*E$78&lt;M53,G53*E$78,M53)</f>
        <v>0.176404069470019</v>
      </c>
      <c r="I53" s="26" t="n">
        <f aca="false">IF(H53&gt;$K$71,$K$71+(H53-$K$71)*(1-K53/100),H53)</f>
        <v>0.129791666666667</v>
      </c>
      <c r="J53" s="26" t="n">
        <f aca="false">H53-I53</f>
        <v>0.0466124028033528</v>
      </c>
      <c r="K53" s="23" t="n">
        <v>100</v>
      </c>
      <c r="M53" s="16" t="n">
        <v>0.3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103420581099751</v>
      </c>
      <c r="H54" s="13" t="n">
        <f aca="false">IF(G54*B$78&lt;M54,G54*B$78,M54)</f>
        <v>0.081010021792421</v>
      </c>
      <c r="I54" s="13" t="n">
        <f aca="false">IF(H54&gt;$K$71,$K$71+(H54-$K$71)*(1-K54/100),H54)</f>
        <v>0.081010021792421</v>
      </c>
      <c r="J54" s="13" t="n">
        <f aca="false">H54-I54</f>
        <v>0</v>
      </c>
      <c r="K54" s="10" t="n">
        <v>100</v>
      </c>
      <c r="M54" s="16" t="n">
        <v>0.3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102769443184518</v>
      </c>
      <c r="H55" s="19" t="n">
        <f aca="false">IF(G55*C$78&lt;M55,G55*C$78,M55)</f>
        <v>0.101614730339748</v>
      </c>
      <c r="I55" s="19" t="n">
        <f aca="false">IF(H55&gt;$K$71,$K$71+(H55-$K$71)*(1-K55/100),H55)</f>
        <v>0.101614730339748</v>
      </c>
      <c r="J55" s="19" t="n">
        <f aca="false">H55-I55</f>
        <v>0</v>
      </c>
      <c r="K55" s="16" t="n">
        <v>100</v>
      </c>
      <c r="M55" s="16" t="n">
        <v>0.3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102118305269286</v>
      </c>
      <c r="H56" s="19" t="n">
        <f aca="false">IF(G56*D$78&lt;M56,G56*D$78,M56)</f>
        <v>0.054419385793584</v>
      </c>
      <c r="I56" s="19" t="n">
        <f aca="false">IF(H56&gt;$K$71,$K$71+(H56-$K$71)*(1-K56/100),H56)</f>
        <v>0.054419385793584</v>
      </c>
      <c r="J56" s="19" t="n">
        <f aca="false">H56-I56</f>
        <v>0</v>
      </c>
      <c r="K56" s="16" t="n">
        <v>100</v>
      </c>
      <c r="M56" s="16" t="n">
        <v>0.3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101467167354053</v>
      </c>
      <c r="H57" s="26" t="n">
        <f aca="false">IF(G57*E$78&lt;M57,G57*E$78,M57)</f>
        <v>0.171989291694832</v>
      </c>
      <c r="I57" s="26" t="n">
        <f aca="false">IF(H57&gt;$K$71,$K$71+(H57-$K$71)*(1-K57/100),H57)</f>
        <v>0.129791666666667</v>
      </c>
      <c r="J57" s="26" t="n">
        <f aca="false">H57-I57</f>
        <v>0.0421976250281649</v>
      </c>
      <c r="K57" s="23" t="n">
        <v>100</v>
      </c>
      <c r="M57" s="16" t="n">
        <v>0.3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100816029438821</v>
      </c>
      <c r="H58" s="13" t="n">
        <f aca="false">IF(G58*B$78&lt;M58,G58*B$78,M58)</f>
        <v>0.0789698593357054</v>
      </c>
      <c r="I58" s="13" t="n">
        <f aca="false">IF(H58&gt;$K$71,$K$71+(H58-$K$71)*(1-K58/100),H58)</f>
        <v>0.0789698593357054</v>
      </c>
      <c r="J58" s="13" t="n">
        <f aca="false">H58-I58</f>
        <v>0</v>
      </c>
      <c r="K58" s="10" t="n">
        <v>100</v>
      </c>
      <c r="M58" s="16" t="n">
        <v>0.3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100164891523588</v>
      </c>
      <c r="H59" s="19" t="n">
        <f aca="false">IF(G59*C$78&lt;M59,G59*C$78,M59)</f>
        <v>0.0990394433042219</v>
      </c>
      <c r="I59" s="19" t="n">
        <f aca="false">IF(H59&gt;$K$71,$K$71+(H59-$K$71)*(1-K59/100),H59)</f>
        <v>0.0990394433042219</v>
      </c>
      <c r="J59" s="19" t="n">
        <f aca="false">H59-I59</f>
        <v>0</v>
      </c>
      <c r="K59" s="16" t="n">
        <v>100</v>
      </c>
      <c r="M59" s="16" t="n">
        <v>0.3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995137536083556</v>
      </c>
      <c r="H60" s="19" t="n">
        <f aca="false">IF(G60*D$78&lt;M60,G60*D$78,M60)</f>
        <v>0.0530314064172938</v>
      </c>
      <c r="I60" s="19" t="n">
        <f aca="false">IF(H60&gt;$K$71,$K$71+(H60-$K$71)*(1-K60/100),H60)</f>
        <v>0.0530314064172938</v>
      </c>
      <c r="J60" s="19" t="n">
        <f aca="false">H60-I60</f>
        <v>0</v>
      </c>
      <c r="K60" s="16" t="n">
        <v>100</v>
      </c>
      <c r="M60" s="16" t="n">
        <v>0.3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988626156931231</v>
      </c>
      <c r="H61" s="26" t="n">
        <f aca="false">IF(G61*E$78&lt;M61,G61*E$78,M61)</f>
        <v>0.167574513919644</v>
      </c>
      <c r="I61" s="26" t="n">
        <f aca="false">IF(H61&gt;$K$71,$K$71+(H61-$K$71)*(1-K61/100),H61)</f>
        <v>0.129791666666667</v>
      </c>
      <c r="J61" s="26" t="n">
        <f aca="false">H61-I61</f>
        <v>0.037782847252977</v>
      </c>
      <c r="K61" s="23" t="n">
        <v>100</v>
      </c>
      <c r="M61" s="16" t="n">
        <v>0.3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982114777778906</v>
      </c>
      <c r="H62" s="13" t="n">
        <f aca="false">IF(G62*B$78&lt;M62,G62*B$78,M62)</f>
        <v>0.0769296968789897</v>
      </c>
      <c r="I62" s="13" t="n">
        <f aca="false">IF(H62&gt;$K$71,$K$71+(H62-$K$71)*(1-K62/100),H62)</f>
        <v>0.0769296968789897</v>
      </c>
      <c r="J62" s="13" t="n">
        <f aca="false">H62-I62</f>
        <v>0</v>
      </c>
      <c r="K62" s="10" t="n">
        <v>100</v>
      </c>
      <c r="M62" s="16" t="n">
        <v>0.3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975603398626581</v>
      </c>
      <c r="H63" s="19" t="n">
        <f aca="false">IF(G63*C$78&lt;M63,G63*C$78,M63)</f>
        <v>0.0964641562686956</v>
      </c>
      <c r="I63" s="19" t="n">
        <f aca="false">IF(H63&gt;$K$71,$K$71+(H63-$K$71)*(1-K63/100),H63)</f>
        <v>0.0964641562686956</v>
      </c>
      <c r="J63" s="19" t="n">
        <f aca="false">H63-I63</f>
        <v>0</v>
      </c>
      <c r="K63" s="16" t="n">
        <v>100</v>
      </c>
      <c r="M63" s="16" t="n">
        <v>0.3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969092019474256</v>
      </c>
      <c r="H64" s="19" t="n">
        <f aca="false">IF(G64*D$78&lt;M64,G64*D$78,M64)</f>
        <v>0.0516434270410037</v>
      </c>
      <c r="I64" s="19" t="n">
        <f aca="false">IF(H64&gt;$K$71,$K$71+(H64-$K$71)*(1-K64/100),H64)</f>
        <v>0.0516434270410037</v>
      </c>
      <c r="J64" s="19" t="n">
        <f aca="false">H64-I64</f>
        <v>0</v>
      </c>
      <c r="K64" s="16" t="n">
        <v>100</v>
      </c>
      <c r="M64" s="16" t="n">
        <v>0.3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962580640321931</v>
      </c>
      <c r="H65" s="26" t="n">
        <f aca="false">IF(G65*E$78&lt;M65,G65*E$78,M65)</f>
        <v>0.163159736144456</v>
      </c>
      <c r="I65" s="26" t="n">
        <f aca="false">IF(H65&gt;$K$71,$K$71+(H65-$K$71)*(1-K65/100),H65)</f>
        <v>0.129791666666667</v>
      </c>
      <c r="J65" s="26" t="n">
        <f aca="false">H65-I65</f>
        <v>0.033368069477789</v>
      </c>
      <c r="K65" s="23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129791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14</v>
      </c>
      <c r="C72" s="44" t="n">
        <f aca="false">G3</f>
        <v>0.09</v>
      </c>
      <c r="D72" s="45" t="n">
        <f aca="false">G4</f>
        <v>0.07</v>
      </c>
      <c r="E72" s="46" t="n">
        <f aca="false">G5</f>
        <v>0.24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12</v>
      </c>
      <c r="C73" s="48" t="n">
        <f aca="false">G7</f>
        <v>0.1</v>
      </c>
      <c r="D73" s="49" t="n">
        <f aca="false">G8</f>
        <v>0.06</v>
      </c>
      <c r="E73" s="50" t="n">
        <f aca="false">G9</f>
        <v>0.24</v>
      </c>
      <c r="G73" s="51" t="s">
        <v>48</v>
      </c>
      <c r="H73" s="51"/>
      <c r="I73" s="51"/>
      <c r="J73" s="51"/>
      <c r="K73" s="42" t="n">
        <f aca="false">PERCENTILE(H26:H65,0.66)</f>
        <v>0.111246303852616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1</v>
      </c>
      <c r="C74" s="48" t="n">
        <f aca="false">G11</f>
        <v>0.11</v>
      </c>
      <c r="D74" s="49" t="n">
        <f aca="false">G12</f>
        <v>0.15</v>
      </c>
      <c r="E74" s="50" t="n">
        <f aca="false">G13</f>
        <v>0.33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14</v>
      </c>
      <c r="D75" s="49" t="n">
        <f aca="false">G16</f>
        <v>0.01</v>
      </c>
      <c r="E75" s="50" t="n">
        <f aca="false">G17</f>
        <v>0.17</v>
      </c>
      <c r="G75" s="52" t="str">
        <f aca="false">IF(K73&gt;=K71,"PELIGRO SATURACIÓN",IF(K73&lt;0.8*K71,"NO HAY PELIGRO","PELIGRO LATENCIA"))</f>
        <v>PELIGRO LATENCIA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12</v>
      </c>
      <c r="C76" s="48" t="n">
        <f aca="false">G19</f>
        <v>0.13</v>
      </c>
      <c r="D76" s="49" t="n">
        <f aca="false">G20</f>
        <v>0.08</v>
      </c>
      <c r="E76" s="50" t="n">
        <f aca="false">G21</f>
        <v>0.17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12</v>
      </c>
      <c r="C77" s="54" t="n">
        <f aca="false">G23</f>
        <v>0.2</v>
      </c>
      <c r="D77" s="55" t="n">
        <f aca="false">G24</f>
        <v>0.045</v>
      </c>
      <c r="E77" s="56" t="n">
        <f aca="false">G25</f>
        <v>0.17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0.78330658105939</v>
      </c>
      <c r="C78" s="59" t="n">
        <f aca="false">AVERAGE(C72:C77)/$B$80</f>
        <v>0.98876404494382</v>
      </c>
      <c r="D78" s="60" t="n">
        <f aca="false">AVERAGE(D72:D77)/$B$80</f>
        <v>0.532905296950241</v>
      </c>
      <c r="E78" s="61" t="n">
        <f aca="false">AVERAGE(E72:E77)/$B$80</f>
        <v>1.69502407704655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1297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66" t="s">
        <v>9</v>
      </c>
      <c r="E2" s="66" t="n">
        <v>0</v>
      </c>
      <c r="F2" s="66"/>
      <c r="G2" s="67" t="n">
        <v>0.05</v>
      </c>
      <c r="H2" s="68" t="n">
        <f aca="false">G2/$B$78</f>
        <v>0.120833333333333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12</v>
      </c>
      <c r="E3" s="69" t="n">
        <f aca="false">E2+3</f>
        <v>3</v>
      </c>
      <c r="F3" s="69"/>
      <c r="G3" s="70" t="n">
        <v>0.01</v>
      </c>
      <c r="H3" s="71" t="n">
        <f aca="false">G3/$C$78</f>
        <v>0.0435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15</v>
      </c>
      <c r="E4" s="69" t="n">
        <f aca="false">E3+3</f>
        <v>6</v>
      </c>
      <c r="F4" s="69"/>
      <c r="G4" s="70" t="n">
        <v>0.02</v>
      </c>
      <c r="H4" s="71" t="n">
        <f aca="false">G4/$D$78</f>
        <v>0.0223076923076923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18</v>
      </c>
      <c r="E5" s="72" t="n">
        <f aca="false">E4+3</f>
        <v>9</v>
      </c>
      <c r="F5" s="72"/>
      <c r="G5" s="73" t="n">
        <v>0.17</v>
      </c>
      <c r="H5" s="74" t="n">
        <f aca="false">G5/$E$78</f>
        <v>0.0691121495327103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19</v>
      </c>
      <c r="E6" s="66" t="n">
        <f aca="false">E5+3</f>
        <v>12</v>
      </c>
      <c r="F6" s="66"/>
      <c r="G6" s="67" t="n">
        <v>0.03</v>
      </c>
      <c r="H6" s="68" t="n">
        <f aca="false">G6/$B$78</f>
        <v>0.0725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20</v>
      </c>
      <c r="E7" s="69" t="n">
        <f aca="false">E6+3</f>
        <v>15</v>
      </c>
      <c r="F7" s="69"/>
      <c r="G7" s="70" t="n">
        <v>0.03</v>
      </c>
      <c r="H7" s="71" t="n">
        <f aca="false">G7/$C$78</f>
        <v>0.1305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21</v>
      </c>
      <c r="E8" s="69" t="n">
        <f aca="false">E7+3</f>
        <v>18</v>
      </c>
      <c r="F8" s="69"/>
      <c r="G8" s="70" t="n">
        <v>0.26</v>
      </c>
      <c r="H8" s="71" t="n">
        <f aca="false">G8/$D$78</f>
        <v>0.29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52</v>
      </c>
      <c r="E9" s="72" t="n">
        <f aca="false">E8+3</f>
        <v>21</v>
      </c>
      <c r="F9" s="72"/>
      <c r="G9" s="73" t="n">
        <v>0.01</v>
      </c>
      <c r="H9" s="74" t="n">
        <f aca="false">G9/$E$78</f>
        <v>0.00406542056074766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23</v>
      </c>
      <c r="E10" s="66" t="n">
        <f aca="false">E9+3</f>
        <v>24</v>
      </c>
      <c r="F10" s="66"/>
      <c r="G10" s="67" t="n">
        <v>0.01</v>
      </c>
      <c r="H10" s="68" t="n">
        <f aca="false">G10/$B$78</f>
        <v>0.024166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24</v>
      </c>
      <c r="E11" s="69" t="n">
        <f aca="false">E10+3</f>
        <v>27</v>
      </c>
      <c r="F11" s="69"/>
      <c r="G11" s="70" t="n">
        <v>0.01</v>
      </c>
      <c r="H11" s="71" t="n">
        <f aca="false">G11/$C$78</f>
        <v>0.043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25</v>
      </c>
      <c r="E12" s="69" t="n">
        <f aca="false">E11+3</f>
        <v>30</v>
      </c>
      <c r="F12" s="69"/>
      <c r="G12" s="70" t="n">
        <v>0.05</v>
      </c>
      <c r="H12" s="71" t="n">
        <f aca="false">G12/$D$78</f>
        <v>0.0557692307692308</v>
      </c>
    </row>
    <row r="13" customFormat="false" ht="13.5" hidden="false" customHeight="false" outlineLevel="0" collapsed="false">
      <c r="A13" s="7"/>
      <c r="B13" s="8"/>
      <c r="C13" s="22" t="s">
        <v>17</v>
      </c>
      <c r="D13" s="72" t="s">
        <v>26</v>
      </c>
      <c r="E13" s="72" t="n">
        <f aca="false">E12+3</f>
        <v>33</v>
      </c>
      <c r="F13" s="72"/>
      <c r="G13" s="73" t="n">
        <v>0.8</v>
      </c>
      <c r="H13" s="74" t="n">
        <f aca="false">G13/$E$78</f>
        <v>0.32523364485981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53</v>
      </c>
      <c r="E14" s="66" t="n">
        <f aca="false">E13+3</f>
        <v>36</v>
      </c>
      <c r="F14" s="66"/>
      <c r="G14" s="67" t="n">
        <v>0.02</v>
      </c>
      <c r="H14" s="68" t="n">
        <f aca="false">G14/$B$78</f>
        <v>0.0483333333333333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54</v>
      </c>
      <c r="E15" s="69" t="n">
        <f aca="false">E14+3</f>
        <v>39</v>
      </c>
      <c r="F15" s="69"/>
      <c r="G15" s="70" t="n">
        <v>0.02</v>
      </c>
      <c r="H15" s="71" t="n">
        <f aca="false">G15/$C$78</f>
        <v>0.087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55</v>
      </c>
      <c r="E16" s="69" t="n">
        <f aca="false">E15+3</f>
        <v>42</v>
      </c>
      <c r="F16" s="69"/>
      <c r="G16" s="70" t="n">
        <v>0.01</v>
      </c>
      <c r="H16" s="71" t="n">
        <f aca="false">G16/$D$78</f>
        <v>0.0111538461538462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56</v>
      </c>
      <c r="E17" s="72" t="n">
        <f aca="false">E16+3</f>
        <v>45</v>
      </c>
      <c r="F17" s="72"/>
      <c r="G17" s="73" t="n">
        <v>0.02</v>
      </c>
      <c r="H17" s="74" t="n">
        <f aca="false">G17/$E$78</f>
        <v>0.0081308411214953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s">
        <v>57</v>
      </c>
      <c r="E18" s="66" t="n">
        <f aca="false">E17+3</f>
        <v>48</v>
      </c>
      <c r="F18" s="66"/>
      <c r="G18" s="67" t="n">
        <v>0.06</v>
      </c>
      <c r="H18" s="68" t="n">
        <f aca="false">G18/$B$78</f>
        <v>0.145</v>
      </c>
    </row>
    <row r="19" customFormat="false" ht="12.75" hidden="false" customHeight="false" outlineLevel="0" collapsed="false">
      <c r="A19" s="7"/>
      <c r="B19" s="8"/>
      <c r="C19" s="15" t="s">
        <v>11</v>
      </c>
      <c r="D19" s="69" t="s">
        <v>58</v>
      </c>
      <c r="E19" s="69" t="n">
        <f aca="false">E18+3</f>
        <v>51</v>
      </c>
      <c r="F19" s="69"/>
      <c r="G19" s="70" t="n">
        <v>0.01</v>
      </c>
      <c r="H19" s="71" t="n">
        <f aca="false">G19/$C$78</f>
        <v>0.0435</v>
      </c>
    </row>
    <row r="20" customFormat="false" ht="12.75" hidden="false" customHeight="false" outlineLevel="0" collapsed="false">
      <c r="A20" s="7"/>
      <c r="B20" s="8"/>
      <c r="C20" s="15" t="s">
        <v>14</v>
      </c>
      <c r="D20" s="69"/>
      <c r="E20" s="69" t="n">
        <f aca="false">E19+3</f>
        <v>54</v>
      </c>
      <c r="F20" s="69"/>
      <c r="G20" s="75" t="n">
        <f aca="false">(G16+G12)/2</f>
        <v>0.03</v>
      </c>
      <c r="H20" s="71" t="n">
        <f aca="false">G20/$D$78</f>
        <v>0.0334615384615385</v>
      </c>
    </row>
    <row r="21" customFormat="false" ht="13.5" hidden="false" customHeight="false" outlineLevel="0" collapsed="false">
      <c r="A21" s="7"/>
      <c r="B21" s="8"/>
      <c r="C21" s="22" t="s">
        <v>17</v>
      </c>
      <c r="D21" s="72" t="s">
        <v>59</v>
      </c>
      <c r="E21" s="72" t="n">
        <f aca="false">E20+3</f>
        <v>57</v>
      </c>
      <c r="F21" s="72"/>
      <c r="G21" s="73" t="n">
        <v>0.06</v>
      </c>
      <c r="H21" s="74" t="n">
        <f aca="false">G21/$E$78</f>
        <v>0.024392523364486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s">
        <v>60</v>
      </c>
      <c r="E22" s="66" t="n">
        <f aca="false">E21+3</f>
        <v>60</v>
      </c>
      <c r="F22" s="66"/>
      <c r="G22" s="67" t="n">
        <v>0.01</v>
      </c>
      <c r="H22" s="68" t="n">
        <f aca="false">G22/$B$78</f>
        <v>0.024166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69" t="s">
        <v>36</v>
      </c>
      <c r="E23" s="69" t="n">
        <f aca="false">E22+3</f>
        <v>63</v>
      </c>
      <c r="F23" s="69"/>
      <c r="G23" s="70" t="n">
        <v>0.02</v>
      </c>
      <c r="H23" s="71" t="n">
        <f aca="false">G23/$C$78</f>
        <v>0.08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69"/>
      <c r="E24" s="69" t="n">
        <f aca="false">E23+3</f>
        <v>66</v>
      </c>
      <c r="F24" s="69"/>
      <c r="G24" s="76" t="n">
        <f aca="false">(G20+G16)/2</f>
        <v>0.02</v>
      </c>
      <c r="H24" s="71" t="n">
        <f aca="false">G24/$D$78</f>
        <v>0.0223076923076923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72" t="s">
        <v>61</v>
      </c>
      <c r="E25" s="72" t="n">
        <f aca="false">E24+3</f>
        <v>69</v>
      </c>
      <c r="F25" s="72"/>
      <c r="G25" s="73" t="n">
        <v>0.01</v>
      </c>
      <c r="H25" s="74" t="n">
        <f aca="false">G25/$E$78</f>
        <v>0.00406542056074766</v>
      </c>
      <c r="I25" s="30"/>
      <c r="J25" s="31"/>
      <c r="K25" s="31"/>
      <c r="M25" s="16"/>
    </row>
    <row r="26" customFormat="false" ht="12.75" hidden="false" customHeight="fals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369075526938184</v>
      </c>
      <c r="H26" s="68" t="n">
        <f aca="false">IF(G26*B$78&lt;M26,G26*B$78,M26)</f>
        <v>0.0152720907698559</v>
      </c>
      <c r="I26" s="68" t="n">
        <f aca="false">IF(H26&gt;$K$71,$K$71+(H26-$K$71)*(1-K26/100),H26)</f>
        <v>0.0152720907698559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340601569093239</v>
      </c>
      <c r="H27" s="71" t="n">
        <f aca="false">IF(G27*C$78&lt;M27,G27*C$78,M27)</f>
        <v>0.00782992112858021</v>
      </c>
      <c r="I27" s="71" t="n">
        <f aca="false">IF(H27&gt;$K$71,$K$71+(H27-$K$71)*(1-K27/100),H27)</f>
        <v>0.00782992112858021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312127611248294</v>
      </c>
      <c r="H28" s="71" t="n">
        <f aca="false">IF(G28*D$78&lt;M28,G28*D$78,M28)</f>
        <v>0.0279838548015712</v>
      </c>
      <c r="I28" s="71" t="n">
        <f aca="false">IF(H28&gt;$K$71,$K$71+(H28-$K$71)*(1-K28/100),H28)</f>
        <v>0.0279838548015712</v>
      </c>
      <c r="J28" s="71" t="n">
        <f aca="false">H28-I28</f>
        <v>0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283653653403349</v>
      </c>
      <c r="H29" s="74" t="n">
        <f aca="false">IF(G29*E$78&lt;M29,G29*E$78,M29)</f>
        <v>0.0697722779635824</v>
      </c>
      <c r="I29" s="74" t="n">
        <f aca="false">IF(H29&gt;$K$71,$K$71+(H29-$K$71)*(1-K29/100),H29)</f>
        <v>0.0697722779635824</v>
      </c>
      <c r="J29" s="74" t="n">
        <f aca="false">H29-I29</f>
        <v>0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255179695558403</v>
      </c>
      <c r="H30" s="68" t="n">
        <f aca="false">IF(G30*B$78&lt;M30,G30*B$78,M30)</f>
        <v>0.0105591598162098</v>
      </c>
      <c r="I30" s="68" t="n">
        <f aca="false">IF(H30&gt;$K$71,$K$71+(H30-$K$71)*(1-K30/100),H30)</f>
        <v>0.0105591598162098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226705737713458</v>
      </c>
      <c r="H31" s="71" t="n">
        <f aca="false">IF(G31*C$78&lt;M31,G31*C$78,M31)</f>
        <v>0.00521162615433237</v>
      </c>
      <c r="I31" s="71" t="n">
        <f aca="false">IF(H31&gt;$K$71,$K$71+(H31-$K$71)*(1-K31/100),H31)</f>
        <v>0.00521162615433237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198231779868513</v>
      </c>
      <c r="H32" s="71" t="n">
        <f aca="false">IF(G32*D$78&lt;M32,G32*D$78,M32)</f>
        <v>0.0177725044020046</v>
      </c>
      <c r="I32" s="71" t="n">
        <f aca="false">IF(H32&gt;$K$71,$K$71+(H32-$K$71)*(1-K32/100),H32)</f>
        <v>0.0177725044020046</v>
      </c>
      <c r="J32" s="71" t="n">
        <f aca="false">H32-I32</f>
        <v>0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169757822023568</v>
      </c>
      <c r="H33" s="74" t="n">
        <f aca="false">IF(G33*E$78&lt;M33,G33*E$78,M33)</f>
        <v>0.0417565217391305</v>
      </c>
      <c r="I33" s="74" t="n">
        <f aca="false">IF(H33&gt;$K$71,$K$71+(H33-$K$71)*(1-K33/100),H33)</f>
        <v>0.0417565217391305</v>
      </c>
      <c r="J33" s="74" t="n">
        <f aca="false">H33-I33</f>
        <v>0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141283864178623</v>
      </c>
      <c r="H34" s="68" t="n">
        <f aca="false">IF(G34*B$78&lt;M34,G34*B$78,M34)</f>
        <v>0.00584622886256369</v>
      </c>
      <c r="I34" s="68" t="n">
        <f aca="false">IF(H34&gt;$K$71,$K$71+(H34-$K$71)*(1-K34/100),H34)</f>
        <v>0.00584622886256369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112809906333677</v>
      </c>
      <c r="H35" s="71" t="n">
        <f aca="false">IF(G35*C$78&lt;M35,G35*C$78,M35)</f>
        <v>0.00259333118008453</v>
      </c>
      <c r="I35" s="71" t="n">
        <f aca="false">IF(H35&gt;$K$71,$K$71+(H35-$K$71)*(1-K35/100),H35)</f>
        <v>0.00259333118008453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084335948488732</v>
      </c>
      <c r="H36" s="71" t="n">
        <f aca="false">IF(G36*D$78&lt;M36,G36*D$78,M36)</f>
        <v>0.00756115400243804</v>
      </c>
      <c r="I36" s="71" t="n">
        <f aca="false">IF(H36&gt;$K$71,$K$71+(H36-$K$71)*(1-K36/100),H36)</f>
        <v>0.00756115400243804</v>
      </c>
      <c r="J36" s="71" t="n">
        <f aca="false">H36-I36</f>
        <v>0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0558619906437867</v>
      </c>
      <c r="H37" s="74" t="n">
        <f aca="false">IF(G37*E$78&lt;M37,G37*E$78,M37)</f>
        <v>0.0137407655146786</v>
      </c>
      <c r="I37" s="74" t="n">
        <f aca="false">IF(H37&gt;$K$71,$K$71+(H37-$K$71)*(1-K37/100),H37)</f>
        <v>0.0137407655146786</v>
      </c>
      <c r="J37" s="74" t="n">
        <f aca="false">H37-I37</f>
        <v>0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0273880327988416</v>
      </c>
      <c r="H38" s="68" t="n">
        <f aca="false">IF(G38*B$78&lt;M38,G38*B$78,M38)</f>
        <v>0.00113329790891758</v>
      </c>
      <c r="I38" s="68" t="n">
        <f aca="false">IF(H38&gt;$K$71,$K$71+(H38-$K$71)*(1-K38/100),H38)</f>
        <v>0.00113329790891758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</v>
      </c>
      <c r="H39" s="71" t="n">
        <f aca="false">IF(G39*C$78&lt;M39,G39*C$78,M39)</f>
        <v>0</v>
      </c>
      <c r="I39" s="71" t="n">
        <f aca="false">IF(H39&gt;$K$71,$K$71+(H39-$K$71)*(1-K39/100),H39)</f>
        <v>0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</v>
      </c>
      <c r="H40" s="71" t="n">
        <f aca="false">IF(G40*D$78&lt;M40,G40*D$78,M40)</f>
        <v>0</v>
      </c>
      <c r="I40" s="71" t="n">
        <f aca="false">IF(H40&gt;$K$71,$K$71+(H40-$K$71)*(1-K40/100),H40)</f>
        <v>0</v>
      </c>
      <c r="J40" s="71" t="n">
        <f aca="false">H40-I40</f>
        <v>0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</v>
      </c>
      <c r="H41" s="74" t="n">
        <f aca="false">IF(G41*E$78&lt;M41,G41*E$78,M41)</f>
        <v>0</v>
      </c>
      <c r="I41" s="74" t="n">
        <f aca="false">IF(H41&gt;$K$71,$K$71+(H41-$K$71)*(1-K41/100),H41)</f>
        <v>0</v>
      </c>
      <c r="J41" s="74" t="n">
        <f aca="false">H41-I41</f>
        <v>0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</v>
      </c>
      <c r="H42" s="68" t="n">
        <f aca="false">IF(G42*B$78&lt;M42,G42*B$78,M42)</f>
        <v>0</v>
      </c>
      <c r="I42" s="68" t="n">
        <f aca="false">IF(H42&gt;$K$71,$K$71+(H42-$K$71)*(1-K42/100),H42)</f>
        <v>0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</v>
      </c>
      <c r="H43" s="71" t="n">
        <f aca="false">IF(G43*C$78&lt;M43,G43*C$78,M43)</f>
        <v>0</v>
      </c>
      <c r="I43" s="71" t="n">
        <f aca="false">IF(H43&gt;$K$71,$K$71+(H43-$K$71)*(1-K43/100),H43)</f>
        <v>0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</v>
      </c>
      <c r="H44" s="71" t="n">
        <f aca="false">IF(G44*D$78&lt;M44,G44*D$78,M44)</f>
        <v>0</v>
      </c>
      <c r="I44" s="71" t="n">
        <f aca="false">IF(H44&gt;$K$71,$K$71+(H44-$K$71)*(1-K44/100),H44)</f>
        <v>0</v>
      </c>
      <c r="J44" s="71" t="n">
        <f aca="false">H44-I44</f>
        <v>0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</v>
      </c>
      <c r="H45" s="74" t="n">
        <f aca="false">IF(G45*E$78&lt;M45,G45*E$78,M45)</f>
        <v>0</v>
      </c>
      <c r="I45" s="74" t="n">
        <f aca="false">IF(H45&gt;$K$71,$K$71+(H45-$K$71)*(1-K45/100),H45)</f>
        <v>0</v>
      </c>
      <c r="J45" s="74" t="n">
        <f aca="false">H45-I45</f>
        <v>0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</v>
      </c>
      <c r="H46" s="68" t="n">
        <f aca="false">IF(G46*B$78&lt;M46,G46*B$78,M46)</f>
        <v>0</v>
      </c>
      <c r="I46" s="68" t="n">
        <f aca="false">IF(H46&gt;$K$71,$K$71+(H46-$K$71)*(1-K46/100),H46)</f>
        <v>0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</v>
      </c>
      <c r="H47" s="71" t="n">
        <f aca="false">IF(G47*C$78&lt;M47,G47*C$78,M47)</f>
        <v>0</v>
      </c>
      <c r="I47" s="71" t="n">
        <f aca="false">IF(H47&gt;$K$71,$K$71+(H47-$K$71)*(1-K47/100),H47)</f>
        <v>0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</v>
      </c>
      <c r="H48" s="71" t="n">
        <f aca="false">IF(G48*D$78&lt;M48,G48*D$78,M48)</f>
        <v>0</v>
      </c>
      <c r="I48" s="71" t="n">
        <f aca="false">IF(H48&gt;$K$71,$K$71+(H48-$K$71)*(1-K48/100),H48)</f>
        <v>0</v>
      </c>
      <c r="J48" s="71" t="n">
        <f aca="false">H48-I48</f>
        <v>0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</v>
      </c>
      <c r="H49" s="74" t="n">
        <f aca="false">IF(G49*E$78&lt;M49,G49*E$78,M49)</f>
        <v>0</v>
      </c>
      <c r="I49" s="74" t="n">
        <f aca="false">IF(H49&gt;$K$71,$K$71+(H49-$K$71)*(1-K49/100),H49)</f>
        <v>0</v>
      </c>
      <c r="J49" s="74" t="n">
        <f aca="false">H49-I49</f>
        <v>0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</v>
      </c>
      <c r="H50" s="68" t="n">
        <f aca="false">IF(G50*B$78&lt;M50,G50*B$78,M50)</f>
        <v>0</v>
      </c>
      <c r="I50" s="68" t="n">
        <f aca="false">IF(H50&gt;$K$71,$K$71+(H50-$K$71)*(1-K50/100),H50)</f>
        <v>0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</v>
      </c>
      <c r="H51" s="71" t="n">
        <f aca="false">IF(G51*C$78&lt;M51,G51*C$78,M51)</f>
        <v>0</v>
      </c>
      <c r="I51" s="71" t="n">
        <f aca="false">IF(H51&gt;$K$71,$K$71+(H51-$K$71)*(1-K51/100),H51)</f>
        <v>0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</v>
      </c>
      <c r="H52" s="71" t="n">
        <f aca="false">IF(G52*D$78&lt;M52,G52*D$78,M52)</f>
        <v>0</v>
      </c>
      <c r="I52" s="71" t="n">
        <f aca="false">IF(H52&gt;$K$71,$K$71+(H52-$K$71)*(1-K52/100),H52)</f>
        <v>0</v>
      </c>
      <c r="J52" s="71" t="n">
        <f aca="false">H52-I52</f>
        <v>0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</v>
      </c>
      <c r="H53" s="74" t="n">
        <f aca="false">IF(G53*E$78&lt;M53,G53*E$78,M53)</f>
        <v>0</v>
      </c>
      <c r="I53" s="74" t="n">
        <f aca="false">IF(H53&gt;$K$71,$K$71+(H53-$K$71)*(1-K53/100),H53)</f>
        <v>0</v>
      </c>
      <c r="J53" s="74" t="n">
        <f aca="false">H53-I53</f>
        <v>0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</v>
      </c>
      <c r="H54" s="68" t="n">
        <f aca="false">IF(G54*B$78&lt;M54,G54*B$78,M54)</f>
        <v>0</v>
      </c>
      <c r="I54" s="68" t="n">
        <f aca="false">IF(H54&gt;$K$71,$K$71+(H54-$K$71)*(1-K54/100),H54)</f>
        <v>0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</v>
      </c>
      <c r="H55" s="71" t="n">
        <f aca="false">IF(G55*C$78&lt;M55,G55*C$78,M55)</f>
        <v>0</v>
      </c>
      <c r="I55" s="71" t="n">
        <f aca="false">IF(H55&gt;$K$71,$K$71+(H55-$K$71)*(1-K55/100),H55)</f>
        <v>0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</v>
      </c>
      <c r="H56" s="71" t="n">
        <f aca="false">IF(G56*D$78&lt;M56,G56*D$78,M56)</f>
        <v>0</v>
      </c>
      <c r="I56" s="71" t="n">
        <f aca="false">IF(H56&gt;$K$71,$K$71+(H56-$K$71)*(1-K56/100),H56)</f>
        <v>0</v>
      </c>
      <c r="J56" s="71" t="n">
        <f aca="false">H56-I56</f>
        <v>0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</v>
      </c>
      <c r="H57" s="74" t="n">
        <f aca="false">IF(G57*E$78&lt;M57,G57*E$78,M57)</f>
        <v>0</v>
      </c>
      <c r="I57" s="74" t="n">
        <f aca="false">IF(H57&gt;$K$71,$K$71+(H57-$K$71)*(1-K57/100),H57)</f>
        <v>0</v>
      </c>
      <c r="J57" s="74" t="n">
        <f aca="false">H57-I57</f>
        <v>0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</v>
      </c>
      <c r="H58" s="68" t="n">
        <f aca="false">IF(G58*B$78&lt;M58,G58*B$78,M58)</f>
        <v>0</v>
      </c>
      <c r="I58" s="68" t="n">
        <f aca="false">IF(H58&gt;$K$71,$K$71+(H58-$K$71)*(1-K58/100),H58)</f>
        <v>0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</v>
      </c>
      <c r="H59" s="71" t="n">
        <f aca="false">IF(G59*C$78&lt;M59,G59*C$78,M59)</f>
        <v>0</v>
      </c>
      <c r="I59" s="71" t="n">
        <f aca="false">IF(H59&gt;$K$71,$K$71+(H59-$K$71)*(1-K59/100),H59)</f>
        <v>0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</v>
      </c>
      <c r="H60" s="71" t="n">
        <f aca="false">IF(G60*D$78&lt;M60,G60*D$78,M60)</f>
        <v>0</v>
      </c>
      <c r="I60" s="71" t="n">
        <f aca="false">IF(H60&gt;$K$71,$K$71+(H60-$K$71)*(1-K60/100),H60)</f>
        <v>0</v>
      </c>
      <c r="J60" s="71" t="n">
        <f aca="false">H60-I60</f>
        <v>0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</v>
      </c>
      <c r="H61" s="74" t="n">
        <f aca="false">IF(G61*E$78&lt;M61,G61*E$78,M61)</f>
        <v>0</v>
      </c>
      <c r="I61" s="74" t="n">
        <f aca="false">IF(H61&gt;$K$71,$K$71+(H61-$K$71)*(1-K61/100),H61)</f>
        <v>0</v>
      </c>
      <c r="J61" s="74" t="n">
        <f aca="false">H61-I61</f>
        <v>0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</v>
      </c>
      <c r="H62" s="68" t="n">
        <f aca="false">IF(G62*B$78&lt;M62,G62*B$78,M62)</f>
        <v>0</v>
      </c>
      <c r="I62" s="68" t="n">
        <f aca="false">IF(H62&gt;$K$71,$K$71+(H62-$K$71)*(1-K62/100),H62)</f>
        <v>0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</v>
      </c>
      <c r="H63" s="71" t="n">
        <f aca="false">IF(G63*C$78&lt;M63,G63*C$78,M63)</f>
        <v>0</v>
      </c>
      <c r="I63" s="71" t="n">
        <f aca="false">IF(H63&gt;$K$71,$K$71+(H63-$K$71)*(1-K63/100),H63)</f>
        <v>0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</v>
      </c>
      <c r="H64" s="71" t="n">
        <f aca="false">IF(G64*D$78&lt;M64,G64*D$78,M64)</f>
        <v>0</v>
      </c>
      <c r="I64" s="71" t="n">
        <f aca="false">IF(H64&gt;$K$71,$K$71+(H64-$K$71)*(1-K64/100),H64)</f>
        <v>0</v>
      </c>
      <c r="J64" s="71" t="n">
        <f aca="false">H64-I64</f>
        <v>0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</v>
      </c>
      <c r="H65" s="74" t="n">
        <f aca="false">IF(G65*E$78&lt;M65,G65*E$78,M65)</f>
        <v>0</v>
      </c>
      <c r="I65" s="74" t="n">
        <f aca="false">IF(H65&gt;$K$71,$K$71+(H65-$K$71)*(1-K65/100),H65)</f>
        <v>0</v>
      </c>
      <c r="J65" s="74" t="n">
        <f aca="false">H65-I65</f>
        <v>0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7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5</v>
      </c>
      <c r="C72" s="44" t="n">
        <f aca="false">G3</f>
        <v>0.01</v>
      </c>
      <c r="D72" s="45" t="n">
        <f aca="false">G4</f>
        <v>0.02</v>
      </c>
      <c r="E72" s="46" t="n">
        <f aca="false">G5</f>
        <v>0.17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3</v>
      </c>
      <c r="C73" s="48" t="n">
        <f aca="false">G7</f>
        <v>0.03</v>
      </c>
      <c r="D73" s="49" t="n">
        <f aca="false">G8</f>
        <v>0.26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5</v>
      </c>
      <c r="E74" s="50" t="n">
        <f aca="false">G13</f>
        <v>0.8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2</v>
      </c>
      <c r="C75" s="48" t="n">
        <f aca="false">G15</f>
        <v>0.02</v>
      </c>
      <c r="D75" s="49" t="n">
        <f aca="false">G16</f>
        <v>0.01</v>
      </c>
      <c r="E75" s="50" t="n">
        <f aca="false">G17</f>
        <v>0.02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6</v>
      </c>
      <c r="C76" s="48" t="n">
        <f aca="false">G19</f>
        <v>0.01</v>
      </c>
      <c r="D76" s="49" t="n">
        <f aca="false">G20</f>
        <v>0.03</v>
      </c>
      <c r="E76" s="50" t="n">
        <f aca="false">G21</f>
        <v>0.06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2</v>
      </c>
      <c r="D77" s="55" t="n">
        <f aca="false">G24</f>
        <v>0.02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0.413793103448276</v>
      </c>
      <c r="C78" s="59" t="n">
        <f aca="false">AVERAGE(C72:C77)/$B$80</f>
        <v>0.229885057471264</v>
      </c>
      <c r="D78" s="60" t="n">
        <f aca="false">AVERAGE(D72:D77)/$B$80</f>
        <v>0.896551724137931</v>
      </c>
      <c r="E78" s="61" t="n">
        <f aca="false">AVERAGE(E72:E77)/$B$80</f>
        <v>2.45977011494253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36" t="s">
        <v>50</v>
      </c>
      <c r="B79" s="36" t="s">
        <v>51</v>
      </c>
      <c r="C79" s="78"/>
      <c r="D79" s="79"/>
      <c r="E79" s="78"/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7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9" activeCellId="0" sqref="I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8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81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66" t="s">
        <v>62</v>
      </c>
      <c r="E2" s="66" t="n">
        <v>0</v>
      </c>
      <c r="F2" s="66"/>
      <c r="G2" s="67" t="n">
        <v>0.02</v>
      </c>
      <c r="H2" s="68" t="n">
        <f aca="false">G2/$B$78</f>
        <v>0.0648214285714286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63</v>
      </c>
      <c r="E3" s="69" t="n">
        <f aca="false">E2+3</f>
        <v>3</v>
      </c>
      <c r="F3" s="69"/>
      <c r="G3" s="70" t="n">
        <v>0.01</v>
      </c>
      <c r="H3" s="71" t="n">
        <f aca="false">G3/$C$78</f>
        <v>0.0378125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64</v>
      </c>
      <c r="E4" s="69" t="n">
        <f aca="false">E3+3</f>
        <v>6</v>
      </c>
      <c r="F4" s="69"/>
      <c r="G4" s="70" t="n">
        <v>0.03</v>
      </c>
      <c r="H4" s="71" t="n">
        <f aca="false">G4/$D$78</f>
        <v>0.00962014134275619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65</v>
      </c>
      <c r="E5" s="72" t="n">
        <f aca="false">E4+3</f>
        <v>9</v>
      </c>
      <c r="F5" s="72"/>
      <c r="G5" s="73" t="n">
        <v>0.02</v>
      </c>
      <c r="H5" s="74" t="n">
        <f aca="false">G5/$E$78</f>
        <v>0.0648214285714286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66</v>
      </c>
      <c r="E6" s="66" t="n">
        <f aca="false">E5+3</f>
        <v>12</v>
      </c>
      <c r="F6" s="66"/>
      <c r="G6" s="67" t="n">
        <v>0.01</v>
      </c>
      <c r="H6" s="68" t="n">
        <f aca="false">G6/$B$78</f>
        <v>0.0324107142857143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67</v>
      </c>
      <c r="E7" s="69" t="n">
        <f aca="false">E6+3</f>
        <v>15</v>
      </c>
      <c r="F7" s="69"/>
      <c r="G7" s="70" t="n">
        <v>0.01</v>
      </c>
      <c r="H7" s="71" t="n">
        <f aca="false">G7/$C$78</f>
        <v>0.0378125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68</v>
      </c>
      <c r="E8" s="69" t="n">
        <f aca="false">E7+3</f>
        <v>18</v>
      </c>
      <c r="F8" s="69"/>
      <c r="G8" s="70" t="n">
        <v>0.03</v>
      </c>
      <c r="H8" s="71" t="n">
        <f aca="false">G8/$D$78</f>
        <v>0.00962014134275619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69</v>
      </c>
      <c r="E9" s="72" t="n">
        <f aca="false">E8+3</f>
        <v>21</v>
      </c>
      <c r="F9" s="72"/>
      <c r="G9" s="73" t="n">
        <v>0.01</v>
      </c>
      <c r="H9" s="74" t="n">
        <f aca="false">G9/$E$78</f>
        <v>0.0324107142857143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70</v>
      </c>
      <c r="E10" s="66" t="n">
        <f aca="false">E9+3</f>
        <v>24</v>
      </c>
      <c r="F10" s="66"/>
      <c r="G10" s="67" t="n">
        <v>0.01</v>
      </c>
      <c r="H10" s="68" t="n">
        <f aca="false">G10/$B$78</f>
        <v>0.0324107142857143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71</v>
      </c>
      <c r="E11" s="69" t="n">
        <f aca="false">E10+3</f>
        <v>27</v>
      </c>
      <c r="F11" s="69"/>
      <c r="G11" s="70" t="n">
        <v>0.01</v>
      </c>
      <c r="H11" s="71" t="n">
        <f aca="false">G11/$C$78</f>
        <v>0.037812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72</v>
      </c>
      <c r="E12" s="69" t="n">
        <f aca="false">E11+3</f>
        <v>30</v>
      </c>
      <c r="F12" s="69"/>
      <c r="G12" s="70" t="n">
        <v>0.01</v>
      </c>
      <c r="H12" s="71" t="n">
        <f aca="false">G12/$D$78</f>
        <v>0.00320671378091873</v>
      </c>
    </row>
    <row r="13" customFormat="false" ht="13.5" hidden="false" customHeight="false" outlineLevel="0" collapsed="false">
      <c r="A13" s="7"/>
      <c r="B13" s="8"/>
      <c r="C13" s="22" t="s">
        <v>17</v>
      </c>
      <c r="D13" s="72" t="s">
        <v>73</v>
      </c>
      <c r="E13" s="72" t="n">
        <f aca="false">E12+3</f>
        <v>33</v>
      </c>
      <c r="F13" s="72"/>
      <c r="G13" s="73" t="n">
        <v>0.01</v>
      </c>
      <c r="H13" s="74" t="n">
        <f aca="false">G13/$E$78</f>
        <v>0.032410714285714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74</v>
      </c>
      <c r="E14" s="66" t="n">
        <f aca="false">E13+3</f>
        <v>36</v>
      </c>
      <c r="F14" s="66"/>
      <c r="G14" s="67" t="n">
        <v>0.01</v>
      </c>
      <c r="H14" s="68" t="n">
        <f aca="false">G14/$B$78</f>
        <v>0.0324107142857143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75</v>
      </c>
      <c r="E15" s="69" t="n">
        <f aca="false">E14+3</f>
        <v>39</v>
      </c>
      <c r="F15" s="69"/>
      <c r="G15" s="70" t="n">
        <v>0.01</v>
      </c>
      <c r="H15" s="71" t="n">
        <f aca="false">G15/$C$78</f>
        <v>0.0378125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76</v>
      </c>
      <c r="E16" s="69" t="n">
        <f aca="false">E15+3</f>
        <v>42</v>
      </c>
      <c r="F16" s="69"/>
      <c r="G16" s="70" t="n">
        <v>0.28</v>
      </c>
      <c r="H16" s="71" t="n">
        <f aca="false">G16/$D$78</f>
        <v>0.0897879858657244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77</v>
      </c>
      <c r="E17" s="72" t="n">
        <f aca="false">E16+3</f>
        <v>45</v>
      </c>
      <c r="F17" s="72"/>
      <c r="G17" s="73" t="n">
        <v>0.01</v>
      </c>
      <c r="H17" s="74" t="n">
        <f aca="false">G17/$E$78</f>
        <v>0.032410714285714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12" t="n">
        <v>0.01</v>
      </c>
      <c r="H18" s="13" t="n">
        <f aca="false">G18/$B$78</f>
        <v>0.0324107142857143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18" t="n">
        <v>0.01</v>
      </c>
      <c r="H19" s="19" t="n">
        <f aca="false">G19/$C$78</f>
        <v>0.0378125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82" t="n">
        <f aca="false">(G16+G12)/2</f>
        <v>0.145</v>
      </c>
      <c r="H20" s="19" t="n">
        <f aca="false">G20/$D$78</f>
        <v>0.0464973498233216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83" t="n">
        <v>0.01</v>
      </c>
      <c r="H21" s="26" t="n">
        <f aca="false">G21/$E$78</f>
        <v>0.03241071428571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84" t="n">
        <v>0.01</v>
      </c>
      <c r="H22" s="13" t="n">
        <f aca="false">G22/$B$78</f>
        <v>0.032410714285714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85" t="n">
        <v>0.01</v>
      </c>
      <c r="H23" s="19" t="n">
        <f aca="false">G23/$C$78</f>
        <v>0.0378125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2125</v>
      </c>
      <c r="H24" s="19" t="n">
        <f aca="false">G24/$D$78</f>
        <v>0.068142667844523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86" t="n">
        <v>0.01</v>
      </c>
      <c r="H25" s="26" t="n">
        <f aca="false">G25/$E$78</f>
        <v>0.0324107142857143</v>
      </c>
      <c r="I25" s="31"/>
      <c r="J25" s="31"/>
      <c r="K25" s="31"/>
      <c r="M25" s="16"/>
    </row>
    <row r="26" customFormat="false" ht="13.5" hidden="false" customHeight="tru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414150736343086</v>
      </c>
      <c r="H26" s="68" t="n">
        <f aca="false">IF(G26*B$78&lt;M26,G26*B$78,M26)</f>
        <v>0.0127782045373073</v>
      </c>
      <c r="I26" s="68" t="n">
        <f aca="false">IF(H26&gt;$K$71,$K$71+(H26-$K$71)*(1-K26/100),H26)</f>
        <v>0.0127782045373073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417032795250532</v>
      </c>
      <c r="H27" s="71" t="n">
        <f aca="false">IF(G27*C$78&lt;M27,G27*C$78,M27)</f>
        <v>0.0110289664859645</v>
      </c>
      <c r="I27" s="71" t="n">
        <f aca="false">IF(H27&gt;$K$71,$K$71+(H27-$K$71)*(1-K27/100),H27)</f>
        <v>0.0110289664859645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419914854157979</v>
      </c>
      <c r="H28" s="71" t="n">
        <f aca="false">IF(G28*D$78&lt;M28,G28*D$78,M28)</f>
        <v>0.130948654244306</v>
      </c>
      <c r="I28" s="71" t="n">
        <f aca="false">IF(H28&gt;$K$71,$K$71+(H28-$K$71)*(1-K28/100),H28)</f>
        <v>0.105801892598344</v>
      </c>
      <c r="J28" s="71" t="n">
        <f aca="false">H28-I28</f>
        <v>0.0251467616459627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422796913065426</v>
      </c>
      <c r="H29" s="74" t="n">
        <f aca="false">IF(G29*E$78&lt;M29,G29*E$78,M29)</f>
        <v>0.0130449736262611</v>
      </c>
      <c r="I29" s="74" t="n">
        <f aca="false">IF(H29&gt;$K$71,$K$71+(H29-$K$71)*(1-K29/100),H29)</f>
        <v>0.0130449736262611</v>
      </c>
      <c r="J29" s="74" t="n">
        <f aca="false">H29-I29</f>
        <v>0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425678971972873</v>
      </c>
      <c r="H30" s="68" t="n">
        <f aca="false">IF(G30*B$78&lt;M30,G30*B$78,M30)</f>
        <v>0.0131338966559123</v>
      </c>
      <c r="I30" s="68" t="n">
        <f aca="false">IF(H30&gt;$K$71,$K$71+(H30-$K$71)*(1-K30/100),H30)</f>
        <v>0.0131338966559123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42856103088032</v>
      </c>
      <c r="H31" s="71" t="n">
        <f aca="false">IF(G31*C$78&lt;M31,G31*C$78,M31)</f>
        <v>0.0113338454447688</v>
      </c>
      <c r="I31" s="71" t="n">
        <f aca="false">IF(H31&gt;$K$71,$K$71+(H31-$K$71)*(1-K31/100),H31)</f>
        <v>0.0113338454447688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431443089787767</v>
      </c>
      <c r="H32" s="71" t="n">
        <f aca="false">IF(G32*D$78&lt;M32,G32*D$78,M32)</f>
        <v>0.134543685300207</v>
      </c>
      <c r="I32" s="71" t="n">
        <f aca="false">IF(H32&gt;$K$71,$K$71+(H32-$K$71)*(1-K32/100),H32)</f>
        <v>0.0378125</v>
      </c>
      <c r="J32" s="71" t="n">
        <f aca="false">H32-I32</f>
        <v>0.0967311853002071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434325148695213</v>
      </c>
      <c r="H33" s="74" t="n">
        <f aca="false">IF(G33*E$78&lt;M33,G33*E$78,M33)</f>
        <v>0.0134006657448661</v>
      </c>
      <c r="I33" s="74" t="n">
        <f aca="false">IF(H33&gt;$K$71,$K$71+(H33-$K$71)*(1-K33/100),H33)</f>
        <v>0.0134006657448661</v>
      </c>
      <c r="J33" s="74" t="n">
        <f aca="false">H33-I33</f>
        <v>0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43720720760266</v>
      </c>
      <c r="H34" s="68" t="n">
        <f aca="false">IF(G34*B$78&lt;M34,G34*B$78,M34)</f>
        <v>0.0134895887745173</v>
      </c>
      <c r="I34" s="68" t="n">
        <f aca="false">IF(H34&gt;$K$71,$K$71+(H34-$K$71)*(1-K34/100),H34)</f>
        <v>0.0134895887745173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440089266510107</v>
      </c>
      <c r="H35" s="71" t="n">
        <f aca="false">IF(G35*C$78&lt;M35,G35*C$78,M35)</f>
        <v>0.0116387244035731</v>
      </c>
      <c r="I35" s="71" t="n">
        <f aca="false">IF(H35&gt;$K$71,$K$71+(H35-$K$71)*(1-K35/100),H35)</f>
        <v>0.0116387244035731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442971325417554</v>
      </c>
      <c r="H36" s="71" t="n">
        <f aca="false">IF(G36*D$78&lt;M36,G36*D$78,M36)</f>
        <v>0.138138716356108</v>
      </c>
      <c r="I36" s="71" t="n">
        <f aca="false">IF(H36&gt;$K$71,$K$71+(H36-$K$71)*(1-K36/100),H36)</f>
        <v>0.0378125</v>
      </c>
      <c r="J36" s="71" t="n">
        <f aca="false">H36-I36</f>
        <v>0.100326216356108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445853384325001</v>
      </c>
      <c r="H37" s="74" t="n">
        <f aca="false">IF(G37*E$78&lt;M37,G37*E$78,M37)</f>
        <v>0.0137563578634711</v>
      </c>
      <c r="I37" s="74" t="n">
        <f aca="false">IF(H37&gt;$K$71,$K$71+(H37-$K$71)*(1-K37/100),H37)</f>
        <v>0.0137563578634711</v>
      </c>
      <c r="J37" s="74" t="n">
        <f aca="false">H37-I37</f>
        <v>0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448735443232448</v>
      </c>
      <c r="H38" s="68" t="n">
        <f aca="false">IF(G38*B$78&lt;M38,G38*B$78,M38)</f>
        <v>0.0138452808931223</v>
      </c>
      <c r="I38" s="68" t="n">
        <f aca="false">IF(H38&gt;$K$71,$K$71+(H38-$K$71)*(1-K38/100),H38)</f>
        <v>0.0138452808931223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.0451617502139894</v>
      </c>
      <c r="H39" s="71" t="n">
        <f aca="false">IF(G39*C$78&lt;M39,G39*C$78,M39)</f>
        <v>0.0119436033623774</v>
      </c>
      <c r="I39" s="71" t="n">
        <f aca="false">IF(H39&gt;$K$71,$K$71+(H39-$K$71)*(1-K39/100),H39)</f>
        <v>0.0119436033623774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.0454499561047341</v>
      </c>
      <c r="H40" s="71" t="n">
        <f aca="false">IF(G40*D$78&lt;M40,G40*D$78,M40)</f>
        <v>0.141733747412008</v>
      </c>
      <c r="I40" s="71" t="n">
        <f aca="false">IF(H40&gt;$K$71,$K$71+(H40-$K$71)*(1-K40/100),H40)</f>
        <v>0.0378125</v>
      </c>
      <c r="J40" s="71" t="n">
        <f aca="false">H40-I40</f>
        <v>0.103921247412008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.0457381619954788</v>
      </c>
      <c r="H41" s="74" t="n">
        <f aca="false">IF(G41*E$78&lt;M41,G41*E$78,M41)</f>
        <v>0.0141120499820761</v>
      </c>
      <c r="I41" s="74" t="n">
        <f aca="false">IF(H41&gt;$K$71,$K$71+(H41-$K$71)*(1-K41/100),H41)</f>
        <v>0.0141120499820761</v>
      </c>
      <c r="J41" s="74" t="n">
        <f aca="false">H41-I41</f>
        <v>0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.0460263678862235</v>
      </c>
      <c r="H42" s="68" t="n">
        <f aca="false">IF(G42*B$78&lt;M42,G42*B$78,M42)</f>
        <v>0.0142009730117274</v>
      </c>
      <c r="I42" s="68" t="n">
        <f aca="false">IF(H42&gt;$K$71,$K$71+(H42-$K$71)*(1-K42/100),H42)</f>
        <v>0.0142009730117274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.0463145737769682</v>
      </c>
      <c r="H43" s="71" t="n">
        <f aca="false">IF(G43*C$78&lt;M43,G43*C$78,M43)</f>
        <v>0.0122484823211817</v>
      </c>
      <c r="I43" s="71" t="n">
        <f aca="false">IF(H43&gt;$K$71,$K$71+(H43-$K$71)*(1-K43/100),H43)</f>
        <v>0.0122484823211817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.0466027796677129</v>
      </c>
      <c r="H44" s="71" t="n">
        <f aca="false">IF(G44*D$78&lt;M44,G44*D$78,M44)</f>
        <v>0.145328778467909</v>
      </c>
      <c r="I44" s="71" t="n">
        <f aca="false">IF(H44&gt;$K$71,$K$71+(H44-$K$71)*(1-K44/100),H44)</f>
        <v>0.0378125</v>
      </c>
      <c r="J44" s="71" t="n">
        <f aca="false">H44-I44</f>
        <v>0.107516278467909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.0468909855584575</v>
      </c>
      <c r="H45" s="74" t="n">
        <f aca="false">IF(G45*E$78&lt;M45,G45*E$78,M45)</f>
        <v>0.0144677421006811</v>
      </c>
      <c r="I45" s="74" t="n">
        <f aca="false">IF(H45&gt;$K$71,$K$71+(H45-$K$71)*(1-K45/100),H45)</f>
        <v>0.0144677421006811</v>
      </c>
      <c r="J45" s="74" t="n">
        <f aca="false">H45-I45</f>
        <v>0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.0471791914492022</v>
      </c>
      <c r="H46" s="68" t="n">
        <f aca="false">IF(G46*B$78&lt;M46,G46*B$78,M46)</f>
        <v>0.0145566651303324</v>
      </c>
      <c r="I46" s="68" t="n">
        <f aca="false">IF(H46&gt;$K$71,$K$71+(H46-$K$71)*(1-K46/100),H46)</f>
        <v>0.0145566651303324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.0474673973399469</v>
      </c>
      <c r="H47" s="71" t="n">
        <f aca="false">IF(G47*C$78&lt;M47,G47*C$78,M47)</f>
        <v>0.012553361279986</v>
      </c>
      <c r="I47" s="71" t="n">
        <f aca="false">IF(H47&gt;$K$71,$K$71+(H47-$K$71)*(1-K47/100),H47)</f>
        <v>0.012553361279986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.0477556032306916</v>
      </c>
      <c r="H48" s="71" t="n">
        <f aca="false">IF(G48*D$78&lt;M48,G48*D$78,M48)</f>
        <v>0.14892380952381</v>
      </c>
      <c r="I48" s="71" t="n">
        <f aca="false">IF(H48&gt;$K$71,$K$71+(H48-$K$71)*(1-K48/100),H48)</f>
        <v>0.0378125</v>
      </c>
      <c r="J48" s="71" t="n">
        <f aca="false">H48-I48</f>
        <v>0.11111130952381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.0480438091214363</v>
      </c>
      <c r="H49" s="74" t="n">
        <f aca="false">IF(G49*E$78&lt;M49,G49*E$78,M49)</f>
        <v>0.0148234342192861</v>
      </c>
      <c r="I49" s="74" t="n">
        <f aca="false">IF(H49&gt;$K$71,$K$71+(H49-$K$71)*(1-K49/100),H49)</f>
        <v>0.0148234342192861</v>
      </c>
      <c r="J49" s="74" t="n">
        <f aca="false">H49-I49</f>
        <v>0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.048332015012181</v>
      </c>
      <c r="H50" s="68" t="n">
        <f aca="false">IF(G50*B$78&lt;M50,G50*B$78,M50)</f>
        <v>0.0149123572489374</v>
      </c>
      <c r="I50" s="68" t="n">
        <f aca="false">IF(H50&gt;$K$71,$K$71+(H50-$K$71)*(1-K50/100),H50)</f>
        <v>0.0149123572489374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.0486202209029256</v>
      </c>
      <c r="H51" s="71" t="n">
        <f aca="false">IF(G51*C$78&lt;M51,G51*C$78,M51)</f>
        <v>0.0128582402387902</v>
      </c>
      <c r="I51" s="71" t="n">
        <f aca="false">IF(H51&gt;$K$71,$K$71+(H51-$K$71)*(1-K51/100),H51)</f>
        <v>0.0128582402387902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.0489084267936703</v>
      </c>
      <c r="H52" s="71" t="n">
        <f aca="false">IF(G52*D$78&lt;M52,G52*D$78,M52)</f>
        <v>0.15251884057971</v>
      </c>
      <c r="I52" s="71" t="n">
        <f aca="false">IF(H52&gt;$K$71,$K$71+(H52-$K$71)*(1-K52/100),H52)</f>
        <v>0.0378125</v>
      </c>
      <c r="J52" s="71" t="n">
        <f aca="false">H52-I52</f>
        <v>0.11470634057971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.049196632684415</v>
      </c>
      <c r="H53" s="74" t="n">
        <f aca="false">IF(G53*E$78&lt;M53,G53*E$78,M53)</f>
        <v>0.0151791263378911</v>
      </c>
      <c r="I53" s="74" t="n">
        <f aca="false">IF(H53&gt;$K$71,$K$71+(H53-$K$71)*(1-K53/100),H53)</f>
        <v>0.0151791263378911</v>
      </c>
      <c r="J53" s="74" t="n">
        <f aca="false">H53-I53</f>
        <v>0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.0494848385751597</v>
      </c>
      <c r="H54" s="68" t="n">
        <f aca="false">IF(G54*B$78&lt;M54,G54*B$78,M54)</f>
        <v>0.0152680493675424</v>
      </c>
      <c r="I54" s="68" t="n">
        <f aca="false">IF(H54&gt;$K$71,$K$71+(H54-$K$71)*(1-K54/100),H54)</f>
        <v>0.0152680493675424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.0497730444659044</v>
      </c>
      <c r="H55" s="71" t="n">
        <f aca="false">IF(G55*C$78&lt;M55,G55*C$78,M55)</f>
        <v>0.0131631191975945</v>
      </c>
      <c r="I55" s="71" t="n">
        <f aca="false">IF(H55&gt;$K$71,$K$71+(H55-$K$71)*(1-K55/100),H55)</f>
        <v>0.0131631191975945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.050061250356649</v>
      </c>
      <c r="H56" s="71" t="n">
        <f aca="false">IF(G56*D$78&lt;M56,G56*D$78,M56)</f>
        <v>0.156113871635611</v>
      </c>
      <c r="I56" s="71" t="n">
        <f aca="false">IF(H56&gt;$K$71,$K$71+(H56-$K$71)*(1-K56/100),H56)</f>
        <v>0.0378125</v>
      </c>
      <c r="J56" s="71" t="n">
        <f aca="false">H56-I56</f>
        <v>0.118301371635611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.0503494562473937</v>
      </c>
      <c r="H57" s="74" t="n">
        <f aca="false">IF(G57*E$78&lt;M57,G57*E$78,M57)</f>
        <v>0.0155348184564961</v>
      </c>
      <c r="I57" s="74" t="n">
        <f aca="false">IF(H57&gt;$K$71,$K$71+(H57-$K$71)*(1-K57/100),H57)</f>
        <v>0.0155348184564961</v>
      </c>
      <c r="J57" s="74" t="n">
        <f aca="false">H57-I57</f>
        <v>0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.0506376621381384</v>
      </c>
      <c r="H58" s="68" t="n">
        <f aca="false">IF(G58*B$78&lt;M58,G58*B$78,M58)</f>
        <v>0.0156237414861474</v>
      </c>
      <c r="I58" s="68" t="n">
        <f aca="false">IF(H58&gt;$K$71,$K$71+(H58-$K$71)*(1-K58/100),H58)</f>
        <v>0.0156237414861474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.0509258680288831</v>
      </c>
      <c r="H59" s="71" t="n">
        <f aca="false">IF(G59*C$78&lt;M59,G59*C$78,M59)</f>
        <v>0.0134679981563988</v>
      </c>
      <c r="I59" s="71" t="n">
        <f aca="false">IF(H59&gt;$K$71,$K$71+(H59-$K$71)*(1-K59/100),H59)</f>
        <v>0.0134679981563988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.0512140739196278</v>
      </c>
      <c r="H60" s="71" t="n">
        <f aca="false">IF(G60*D$78&lt;M60,G60*D$78,M60)</f>
        <v>0.159708902691511</v>
      </c>
      <c r="I60" s="71" t="n">
        <f aca="false">IF(H60&gt;$K$71,$K$71+(H60-$K$71)*(1-K60/100),H60)</f>
        <v>0.0378125</v>
      </c>
      <c r="J60" s="71" t="n">
        <f aca="false">H60-I60</f>
        <v>0.121896402691511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.0515022798103725</v>
      </c>
      <c r="H61" s="74" t="n">
        <f aca="false">IF(G61*E$78&lt;M61,G61*E$78,M61)</f>
        <v>0.0158905105751011</v>
      </c>
      <c r="I61" s="74" t="n">
        <f aca="false">IF(H61&gt;$K$71,$K$71+(H61-$K$71)*(1-K61/100),H61)</f>
        <v>0.0158905105751011</v>
      </c>
      <c r="J61" s="74" t="n">
        <f aca="false">H61-I61</f>
        <v>0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.0517904857011172</v>
      </c>
      <c r="H62" s="68" t="n">
        <f aca="false">IF(G62*B$78&lt;M62,G62*B$78,M62)</f>
        <v>0.0159794336047524</v>
      </c>
      <c r="I62" s="68" t="n">
        <f aca="false">IF(H62&gt;$K$71,$K$71+(H62-$K$71)*(1-K62/100),H62)</f>
        <v>0.0159794336047524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.0520786915918618</v>
      </c>
      <c r="H63" s="71" t="n">
        <f aca="false">IF(G63*C$78&lt;M63,G63*C$78,M63)</f>
        <v>0.0137728771152031</v>
      </c>
      <c r="I63" s="71" t="n">
        <f aca="false">IF(H63&gt;$K$71,$K$71+(H63-$K$71)*(1-K63/100),H63)</f>
        <v>0.0137728771152031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.0523668974826065</v>
      </c>
      <c r="H64" s="71" t="n">
        <f aca="false">IF(G64*D$78&lt;M64,G64*D$78,M64)</f>
        <v>0.163303933747412</v>
      </c>
      <c r="I64" s="71" t="n">
        <f aca="false">IF(H64&gt;$K$71,$K$71+(H64-$K$71)*(1-K64/100),H64)</f>
        <v>0.0378125</v>
      </c>
      <c r="J64" s="71" t="n">
        <f aca="false">H64-I64</f>
        <v>0.125491433747412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.0526551033733512</v>
      </c>
      <c r="H65" s="74" t="n">
        <f aca="false">IF(G65*E$78&lt;M65,G65*E$78,M65)</f>
        <v>0.0162462026937062</v>
      </c>
      <c r="I65" s="74" t="n">
        <f aca="false">IF(H65&gt;$K$71,$K$71+(H65-$K$71)*(1-K65/100),H65)</f>
        <v>0.0162462026937062</v>
      </c>
      <c r="J65" s="74" t="n">
        <f aca="false">H65-I65</f>
        <v>0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87" t="s">
        <v>41</v>
      </c>
      <c r="B71" s="88" t="s">
        <v>42</v>
      </c>
      <c r="C71" s="89" t="s">
        <v>43</v>
      </c>
      <c r="D71" s="90" t="s">
        <v>44</v>
      </c>
      <c r="E71" s="91" t="s">
        <v>45</v>
      </c>
      <c r="G71" s="51" t="s">
        <v>46</v>
      </c>
      <c r="H71" s="51"/>
      <c r="I71" s="51"/>
      <c r="J71" s="51"/>
      <c r="K71" s="42" t="n">
        <f aca="false">AVERAGE(G2:G25)</f>
        <v>0.0378125</v>
      </c>
      <c r="L71" s="0" t="s">
        <v>47</v>
      </c>
    </row>
    <row r="72" customFormat="false" ht="13.5" hidden="false" customHeight="false" outlineLevel="0" collapsed="false">
      <c r="A72" s="66" t="n">
        <v>2000</v>
      </c>
      <c r="B72" s="92" t="n">
        <f aca="false">G2</f>
        <v>0.02</v>
      </c>
      <c r="C72" s="93" t="n">
        <f aca="false">G3</f>
        <v>0.01</v>
      </c>
      <c r="D72" s="94" t="n">
        <f aca="false">G4</f>
        <v>0.03</v>
      </c>
      <c r="E72" s="95" t="n">
        <f aca="false">G5</f>
        <v>0.02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69" t="n">
        <f aca="false">A72+1</f>
        <v>2001</v>
      </c>
      <c r="B73" s="96" t="n">
        <f aca="false">G6</f>
        <v>0.01</v>
      </c>
      <c r="C73" s="97" t="n">
        <f aca="false">G7</f>
        <v>0.01</v>
      </c>
      <c r="D73" s="98" t="n">
        <f aca="false">G8</f>
        <v>0.03</v>
      </c>
      <c r="E73" s="99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56006214984381</v>
      </c>
    </row>
    <row r="74" customFormat="false" ht="13.5" hidden="false" customHeight="false" outlineLevel="0" collapsed="false">
      <c r="A74" s="69" t="n">
        <f aca="false">A73+1</f>
        <v>2002</v>
      </c>
      <c r="B74" s="96" t="n">
        <f aca="false">G10</f>
        <v>0.01</v>
      </c>
      <c r="C74" s="97" t="n">
        <f aca="false">G11</f>
        <v>0.01</v>
      </c>
      <c r="D74" s="98" t="n">
        <f aca="false">G12</f>
        <v>0.01</v>
      </c>
      <c r="E74" s="99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69" t="n">
        <f aca="false">A74+1</f>
        <v>2003</v>
      </c>
      <c r="B75" s="96" t="n">
        <f aca="false">G14</f>
        <v>0.01</v>
      </c>
      <c r="C75" s="97" t="n">
        <f aca="false">G15</f>
        <v>0.01</v>
      </c>
      <c r="D75" s="98" t="n">
        <f aca="false">G16</f>
        <v>0.28</v>
      </c>
      <c r="E75" s="99" t="n">
        <f aca="false">G17</f>
        <v>0.01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true" outlineLevel="0" collapsed="false">
      <c r="A76" s="69" t="n">
        <f aca="false">A75+1</f>
        <v>2004</v>
      </c>
      <c r="B76" s="96" t="n">
        <f aca="false">G18</f>
        <v>0.01</v>
      </c>
      <c r="C76" s="97" t="n">
        <f aca="false">G19</f>
        <v>0.01</v>
      </c>
      <c r="D76" s="98" t="n">
        <f aca="false">G20</f>
        <v>0.145</v>
      </c>
      <c r="E76" s="99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72" t="n">
        <f aca="false">A76+1</f>
        <v>2005</v>
      </c>
      <c r="B77" s="100" t="n">
        <f aca="false">G22</f>
        <v>0.01</v>
      </c>
      <c r="C77" s="101" t="n">
        <f aca="false">G23</f>
        <v>0.01</v>
      </c>
      <c r="D77" s="102" t="n">
        <f aca="false">G24</f>
        <v>0.2125</v>
      </c>
      <c r="E77" s="103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87" t="s">
        <v>49</v>
      </c>
      <c r="B78" s="104" t="n">
        <f aca="false">AVERAGE(B72:B77)/$B$80</f>
        <v>0.308539944903581</v>
      </c>
      <c r="C78" s="105" t="n">
        <f aca="false">AVERAGE(C72:C77)/$B$80</f>
        <v>0.264462809917355</v>
      </c>
      <c r="D78" s="106" t="n">
        <f aca="false">AVERAGE(D72:D77)/$B$80</f>
        <v>3.11845730027548</v>
      </c>
      <c r="E78" s="107" t="n">
        <f aca="false">AVERAGE(E72:E77)/$B$80</f>
        <v>0.30853994490358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378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H80" activeCellId="0" sqref="H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66" t="s">
        <v>84</v>
      </c>
      <c r="E2" s="66" t="n">
        <v>0</v>
      </c>
      <c r="F2" s="66"/>
      <c r="G2" s="67" t="n">
        <v>0.07</v>
      </c>
      <c r="H2" s="68" t="n">
        <f aca="false">G2/$B$78</f>
        <v>0.137006578947368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69" t="s">
        <v>85</v>
      </c>
      <c r="E3" s="69" t="n">
        <f aca="false">E2+3</f>
        <v>3</v>
      </c>
      <c r="F3" s="69"/>
      <c r="G3" s="70" t="n">
        <v>0.02</v>
      </c>
      <c r="H3" s="71" t="n">
        <f aca="false">G3/$C$78</f>
        <v>0.0583333333333333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69" t="s">
        <v>64</v>
      </c>
      <c r="E4" s="69" t="n">
        <f aca="false">E3+3</f>
        <v>6</v>
      </c>
      <c r="F4" s="69"/>
      <c r="G4" s="70" t="n">
        <v>0.02</v>
      </c>
      <c r="H4" s="71" t="n">
        <f aca="false">G4/$D$78</f>
        <v>0.01162109375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72" t="s">
        <v>65</v>
      </c>
      <c r="E5" s="72" t="n">
        <f aca="false">E4+3</f>
        <v>9</v>
      </c>
      <c r="F5" s="72"/>
      <c r="G5" s="73" t="n">
        <v>0.02</v>
      </c>
      <c r="H5" s="74" t="n">
        <f aca="false">G5/$E$78</f>
        <v>0.014033018867924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66" t="s">
        <v>86</v>
      </c>
      <c r="E6" s="66" t="n">
        <f aca="false">E5+3</f>
        <v>12</v>
      </c>
      <c r="F6" s="66"/>
      <c r="G6" s="67" t="n">
        <v>0.03</v>
      </c>
      <c r="H6" s="68" t="n">
        <f aca="false">G6/$B$78</f>
        <v>0.0587171052631579</v>
      </c>
    </row>
    <row r="7" customFormat="false" ht="12.75" hidden="false" customHeight="false" outlineLevel="0" collapsed="false">
      <c r="A7" s="7"/>
      <c r="B7" s="8"/>
      <c r="C7" s="15" t="s">
        <v>11</v>
      </c>
      <c r="D7" s="69" t="s">
        <v>67</v>
      </c>
      <c r="E7" s="69" t="n">
        <f aca="false">E6+3</f>
        <v>15</v>
      </c>
      <c r="F7" s="69"/>
      <c r="G7" s="70" t="n">
        <v>0.01</v>
      </c>
      <c r="H7" s="71" t="n">
        <f aca="false">G7/$C$78</f>
        <v>0.0291666666666667</v>
      </c>
    </row>
    <row r="8" customFormat="false" ht="12.75" hidden="false" customHeight="false" outlineLevel="0" collapsed="false">
      <c r="A8" s="7"/>
      <c r="B8" s="8"/>
      <c r="C8" s="15" t="s">
        <v>14</v>
      </c>
      <c r="D8" s="69" t="s">
        <v>68</v>
      </c>
      <c r="E8" s="69" t="n">
        <f aca="false">E7+3</f>
        <v>18</v>
      </c>
      <c r="F8" s="69"/>
      <c r="G8" s="70" t="n">
        <v>0.08</v>
      </c>
      <c r="H8" s="71" t="n">
        <f aca="false">G8/$D$78</f>
        <v>0.046484375</v>
      </c>
    </row>
    <row r="9" customFormat="false" ht="13.5" hidden="false" customHeight="false" outlineLevel="0" collapsed="false">
      <c r="A9" s="7"/>
      <c r="B9" s="8"/>
      <c r="C9" s="22" t="s">
        <v>17</v>
      </c>
      <c r="D9" s="72" t="s">
        <v>69</v>
      </c>
      <c r="E9" s="72" t="n">
        <f aca="false">E8+3</f>
        <v>21</v>
      </c>
      <c r="F9" s="72"/>
      <c r="G9" s="73" t="n">
        <v>0.02</v>
      </c>
      <c r="H9" s="74" t="n">
        <f aca="false">G9/$E$78</f>
        <v>0.014033018867924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66" t="s">
        <v>70</v>
      </c>
      <c r="E10" s="66" t="n">
        <f aca="false">E9+3</f>
        <v>24</v>
      </c>
      <c r="F10" s="66"/>
      <c r="G10" s="67" t="n">
        <v>0.05</v>
      </c>
      <c r="H10" s="68" t="n">
        <f aca="false">G10/$B$78</f>
        <v>0.0978618421052632</v>
      </c>
    </row>
    <row r="11" customFormat="false" ht="12.75" hidden="false" customHeight="false" outlineLevel="0" collapsed="false">
      <c r="A11" s="7"/>
      <c r="B11" s="8"/>
      <c r="C11" s="15" t="s">
        <v>11</v>
      </c>
      <c r="D11" s="69" t="s">
        <v>87</v>
      </c>
      <c r="E11" s="69" t="n">
        <f aca="false">E10+3</f>
        <v>27</v>
      </c>
      <c r="F11" s="69"/>
      <c r="G11" s="70" t="n">
        <v>0.03</v>
      </c>
      <c r="H11" s="71" t="n">
        <f aca="false">G11/$C$78</f>
        <v>0.0875</v>
      </c>
    </row>
    <row r="12" customFormat="false" ht="12.75" hidden="false" customHeight="false" outlineLevel="0" collapsed="false">
      <c r="A12" s="7"/>
      <c r="B12" s="8"/>
      <c r="C12" s="15" t="s">
        <v>14</v>
      </c>
      <c r="D12" s="69" t="s">
        <v>72</v>
      </c>
      <c r="E12" s="69" t="n">
        <f aca="false">E11+3</f>
        <v>30</v>
      </c>
      <c r="F12" s="69"/>
      <c r="G12" s="70" t="n">
        <v>0.08</v>
      </c>
      <c r="H12" s="71" t="n">
        <f aca="false">G12/$D$78</f>
        <v>0.046484375</v>
      </c>
    </row>
    <row r="13" customFormat="false" ht="13.5" hidden="false" customHeight="false" outlineLevel="0" collapsed="false">
      <c r="A13" s="7"/>
      <c r="B13" s="8"/>
      <c r="C13" s="22" t="s">
        <v>17</v>
      </c>
      <c r="D13" s="72"/>
      <c r="E13" s="72" t="n">
        <f aca="false">E12+3</f>
        <v>33</v>
      </c>
      <c r="F13" s="72"/>
      <c r="G13" s="108" t="n">
        <f aca="false">(G9+G5)/2</f>
        <v>0.02</v>
      </c>
      <c r="H13" s="74" t="n">
        <f aca="false">G13/$E$78</f>
        <v>0.014033018867924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66" t="s">
        <v>88</v>
      </c>
      <c r="E14" s="66" t="n">
        <f aca="false">E13+3</f>
        <v>36</v>
      </c>
      <c r="F14" s="66"/>
      <c r="G14" s="67" t="n">
        <v>0.01</v>
      </c>
      <c r="H14" s="68" t="n">
        <f aca="false">G14/$B$78</f>
        <v>0.0195723684210526</v>
      </c>
    </row>
    <row r="15" customFormat="false" ht="12.75" hidden="false" customHeight="false" outlineLevel="0" collapsed="false">
      <c r="A15" s="7"/>
      <c r="B15" s="8"/>
      <c r="C15" s="15" t="s">
        <v>11</v>
      </c>
      <c r="D15" s="69" t="s">
        <v>89</v>
      </c>
      <c r="E15" s="69" t="n">
        <f aca="false">E14+3</f>
        <v>39</v>
      </c>
      <c r="F15" s="69"/>
      <c r="G15" s="70" t="n">
        <v>0.02</v>
      </c>
      <c r="H15" s="71" t="n">
        <f aca="false">G15/$C$78</f>
        <v>0.0583333333333333</v>
      </c>
    </row>
    <row r="16" customFormat="false" ht="12.75" hidden="false" customHeight="false" outlineLevel="0" collapsed="false">
      <c r="A16" s="7"/>
      <c r="B16" s="8"/>
      <c r="C16" s="15" t="s">
        <v>14</v>
      </c>
      <c r="D16" s="69" t="s">
        <v>90</v>
      </c>
      <c r="E16" s="69" t="n">
        <f aca="false">E15+3</f>
        <v>42</v>
      </c>
      <c r="F16" s="69"/>
      <c r="G16" s="70" t="n">
        <v>0.37</v>
      </c>
      <c r="H16" s="71" t="n">
        <f aca="false">G16/$D$78</f>
        <v>0.214990234375</v>
      </c>
    </row>
    <row r="17" customFormat="false" ht="13.5" hidden="false" customHeight="false" outlineLevel="0" collapsed="false">
      <c r="A17" s="7"/>
      <c r="B17" s="8"/>
      <c r="C17" s="22" t="s">
        <v>17</v>
      </c>
      <c r="D17" s="72" t="s">
        <v>91</v>
      </c>
      <c r="E17" s="72" t="n">
        <f aca="false">E16+3</f>
        <v>45</v>
      </c>
      <c r="F17" s="72"/>
      <c r="G17" s="73" t="n">
        <v>0.39</v>
      </c>
      <c r="H17" s="74" t="n">
        <f aca="false">G17/$E$78</f>
        <v>0.27364386792452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s">
        <v>92</v>
      </c>
      <c r="E18" s="66" t="n">
        <f aca="false">E17+3</f>
        <v>48</v>
      </c>
      <c r="F18" s="66"/>
      <c r="G18" s="109" t="n">
        <v>0.01</v>
      </c>
      <c r="H18" s="68" t="n">
        <f aca="false">G18/$B$78</f>
        <v>0.0195723684210526</v>
      </c>
    </row>
    <row r="19" customFormat="false" ht="12.75" hidden="false" customHeight="false" outlineLevel="0" collapsed="false">
      <c r="A19" s="7"/>
      <c r="B19" s="8"/>
      <c r="C19" s="15" t="s">
        <v>11</v>
      </c>
      <c r="D19" s="69"/>
      <c r="E19" s="69" t="n">
        <f aca="false">E18+3</f>
        <v>51</v>
      </c>
      <c r="F19" s="69"/>
      <c r="G19" s="110" t="n">
        <f aca="false">(G15+G11)/2</f>
        <v>0.025</v>
      </c>
      <c r="H19" s="71" t="n">
        <f aca="false">G19/$C$78</f>
        <v>0.0729166666666667</v>
      </c>
    </row>
    <row r="20" customFormat="false" ht="12.75" hidden="false" customHeight="false" outlineLevel="0" collapsed="false">
      <c r="A20" s="7"/>
      <c r="B20" s="8"/>
      <c r="C20" s="15" t="s">
        <v>14</v>
      </c>
      <c r="D20" s="69" t="s">
        <v>93</v>
      </c>
      <c r="E20" s="69" t="n">
        <f aca="false">E19+3</f>
        <v>54</v>
      </c>
      <c r="F20" s="69"/>
      <c r="G20" s="111" t="n">
        <v>0.07</v>
      </c>
      <c r="H20" s="71" t="n">
        <f aca="false">G20/$D$78</f>
        <v>0.040673828125</v>
      </c>
    </row>
    <row r="21" customFormat="false" ht="13.5" hidden="false" customHeight="false" outlineLevel="0" collapsed="false">
      <c r="A21" s="7"/>
      <c r="B21" s="8"/>
      <c r="C21" s="22" t="s">
        <v>17</v>
      </c>
      <c r="D21" s="72" t="s">
        <v>94</v>
      </c>
      <c r="E21" s="72" t="n">
        <f aca="false">E20+3</f>
        <v>57</v>
      </c>
      <c r="F21" s="72"/>
      <c r="G21" s="112" t="n">
        <v>0.07</v>
      </c>
      <c r="H21" s="74" t="n">
        <f aca="false">G21/$E$78</f>
        <v>0.0491155660377359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s">
        <v>95</v>
      </c>
      <c r="E22" s="66" t="n">
        <f aca="false">E21+3</f>
        <v>60</v>
      </c>
      <c r="F22" s="66"/>
      <c r="G22" s="109" t="n">
        <v>0.02</v>
      </c>
      <c r="H22" s="68" t="n">
        <f aca="false">G22/$B$78</f>
        <v>0.0391447368421053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69"/>
      <c r="E23" s="69" t="n">
        <f aca="false">E22+3</f>
        <v>63</v>
      </c>
      <c r="F23" s="69"/>
      <c r="G23" s="76" t="n">
        <f aca="false">(G19+G15)/2</f>
        <v>0.0225</v>
      </c>
      <c r="H23" s="71" t="n">
        <f aca="false">G23/$C$78</f>
        <v>0.065625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69" t="s">
        <v>82</v>
      </c>
      <c r="E24" s="69" t="n">
        <f aca="false">E23+3</f>
        <v>66</v>
      </c>
      <c r="F24" s="69"/>
      <c r="G24" s="113" t="n">
        <v>0.02</v>
      </c>
      <c r="H24" s="71" t="n">
        <f aca="false">G24/$D$78</f>
        <v>0.0116210937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72" t="s">
        <v>96</v>
      </c>
      <c r="E25" s="72" t="n">
        <f aca="false">E24+3</f>
        <v>69</v>
      </c>
      <c r="F25" s="72"/>
      <c r="G25" s="112" t="n">
        <v>0.01</v>
      </c>
      <c r="H25" s="74" t="n">
        <f aca="false">G25/$E$78</f>
        <v>0.00701650943396226</v>
      </c>
      <c r="I25" s="31"/>
      <c r="J25" s="31"/>
      <c r="K25" s="31"/>
      <c r="M25" s="16"/>
    </row>
    <row r="26" customFormat="false" ht="13.5" hidden="false" customHeight="true" outlineLevel="0" collapsed="false">
      <c r="A26" s="77" t="s">
        <v>40</v>
      </c>
      <c r="B26" s="8" t="n">
        <f aca="false">B22+1</f>
        <v>2006</v>
      </c>
      <c r="C26" s="9" t="s">
        <v>8</v>
      </c>
      <c r="D26" s="66"/>
      <c r="E26" s="66" t="n">
        <f aca="false">E25+3</f>
        <v>72</v>
      </c>
      <c r="F26" s="66" t="s">
        <v>8</v>
      </c>
      <c r="G26" s="67" t="n">
        <f aca="false">IF(TREND($H$2:$H$25,$E$2:$E$25,E26)&gt;0,TREND($H$2:$H$25,$E$2:$E$25,E26),0)</f>
        <v>0.0605521869726678</v>
      </c>
      <c r="H26" s="68" t="n">
        <f aca="false">IF(G26*B$78&lt;M26,G26*B$78,M26)</f>
        <v>0.0309375879658672</v>
      </c>
      <c r="I26" s="68" t="n">
        <f aca="false">IF(H26&gt;$K$71,$K$71+(H26-$K$71)*(1-K26/100),H26)</f>
        <v>0.0309375879658672</v>
      </c>
      <c r="J26" s="68" t="n">
        <f aca="false">H26-I26</f>
        <v>0</v>
      </c>
      <c r="K26" s="66" t="n">
        <v>3</v>
      </c>
      <c r="M26" s="16" t="n">
        <v>0.3</v>
      </c>
    </row>
    <row r="27" customFormat="false" ht="12.75" hidden="false" customHeight="false" outlineLevel="0" collapsed="false">
      <c r="A27" s="77"/>
      <c r="B27" s="8"/>
      <c r="C27" s="15" t="s">
        <v>11</v>
      </c>
      <c r="D27" s="69"/>
      <c r="E27" s="69" t="n">
        <f aca="false">E26+3</f>
        <v>75</v>
      </c>
      <c r="F27" s="69" t="s">
        <v>11</v>
      </c>
      <c r="G27" s="70" t="n">
        <f aca="false">IF(TREND($H$2:$H$25,$E$2:$E$25,E27)&gt;0,TREND($H$2:$H$25,$E$2:$E$25,E27),0)</f>
        <v>0.0604380285971479</v>
      </c>
      <c r="H27" s="71" t="n">
        <f aca="false">IF(G27*C$78&lt;M27,G27*C$78,M27)</f>
        <v>0.0207216098047364</v>
      </c>
      <c r="I27" s="71" t="n">
        <f aca="false">IF(H27&gt;$K$71,$K$71+(H27-$K$71)*(1-K27/100),H27)</f>
        <v>0.0207216098047364</v>
      </c>
      <c r="J27" s="71" t="n">
        <f aca="false">H27-I27</f>
        <v>0</v>
      </c>
      <c r="K27" s="69" t="n">
        <v>9</v>
      </c>
      <c r="M27" s="16" t="n">
        <v>0.3</v>
      </c>
    </row>
    <row r="28" customFormat="false" ht="12.75" hidden="false" customHeight="false" outlineLevel="0" collapsed="false">
      <c r="A28" s="77"/>
      <c r="B28" s="8"/>
      <c r="C28" s="15" t="s">
        <v>14</v>
      </c>
      <c r="D28" s="69"/>
      <c r="E28" s="69" t="n">
        <f aca="false">E27+3</f>
        <v>78</v>
      </c>
      <c r="F28" s="69" t="s">
        <v>14</v>
      </c>
      <c r="G28" s="70" t="n">
        <f aca="false">IF(TREND($H$2:$H$25,$E$2:$E$25,E28)&gt;0,TREND($H$2:$H$25,$E$2:$E$25,E28),0)</f>
        <v>0.060323870221628</v>
      </c>
      <c r="H28" s="71" t="n">
        <f aca="false">IF(G28*D$78&lt;M28,G28*D$78,M28)</f>
        <v>0.103817887574701</v>
      </c>
      <c r="I28" s="71" t="n">
        <f aca="false">IF(H28&gt;$K$71,$K$71+(H28-$K$71)*(1-K28/100),H28)</f>
        <v>0.0925214329295317</v>
      </c>
      <c r="J28" s="71" t="n">
        <f aca="false">H28-I28</f>
        <v>0.0112964546451692</v>
      </c>
      <c r="K28" s="69" t="n">
        <v>27</v>
      </c>
      <c r="M28" s="16" t="n">
        <v>0.3</v>
      </c>
    </row>
    <row r="29" customFormat="false" ht="13.5" hidden="false" customHeight="false" outlineLevel="0" collapsed="false">
      <c r="A29" s="77"/>
      <c r="B29" s="8"/>
      <c r="C29" s="22" t="s">
        <v>17</v>
      </c>
      <c r="D29" s="72"/>
      <c r="E29" s="72" t="n">
        <f aca="false">E28+3</f>
        <v>81</v>
      </c>
      <c r="F29" s="72" t="s">
        <v>17</v>
      </c>
      <c r="G29" s="73" t="n">
        <f aca="false">IF(TREND($H$2:$H$25,$E$2:$E$25,E29)&gt;0,TREND($H$2:$H$25,$E$2:$E$25,E29),0)</f>
        <v>0.0602097118461081</v>
      </c>
      <c r="H29" s="74" t="n">
        <f aca="false">IF(G29*E$78&lt;M29,G29*E$78,M29)</f>
        <v>0.0858114884798313</v>
      </c>
      <c r="I29" s="74" t="n">
        <f aca="false">IF(H29&gt;$K$71,$K$71+(H29-$K$71)*(1-K29/100),H29)</f>
        <v>0.066507307811168</v>
      </c>
      <c r="J29" s="74" t="n">
        <f aca="false">H29-I29</f>
        <v>0.0193041806686634</v>
      </c>
      <c r="K29" s="72" t="n">
        <v>81</v>
      </c>
      <c r="M29" s="16" t="n">
        <v>0.3</v>
      </c>
    </row>
    <row r="30" customFormat="false" ht="12.75" hidden="false" customHeight="false" outlineLevel="0" collapsed="false">
      <c r="A30" s="77"/>
      <c r="B30" s="8" t="n">
        <f aca="false">B26+1</f>
        <v>2007</v>
      </c>
      <c r="C30" s="9" t="s">
        <v>8</v>
      </c>
      <c r="D30" s="66"/>
      <c r="E30" s="66" t="n">
        <f aca="false">E29+3</f>
        <v>84</v>
      </c>
      <c r="F30" s="66" t="s">
        <v>8</v>
      </c>
      <c r="G30" s="67" t="n">
        <f aca="false">IF(TREND($H$2:$H$25,$E$2:$E$25,E30)&gt;0,TREND($H$2:$H$25,$E$2:$E$25,E30),0)</f>
        <v>0.0600955534705881</v>
      </c>
      <c r="H30" s="68" t="n">
        <f aca="false">IF(G30*B$78&lt;M30,G30*B$78,M30)</f>
        <v>0.0307042827816114</v>
      </c>
      <c r="I30" s="68" t="n">
        <f aca="false">IF(H30&gt;$K$71,$K$71+(H30-$K$71)*(1-K30/100),H30)</f>
        <v>0.0307042827816114</v>
      </c>
      <c r="J30" s="68" t="n">
        <f aca="false">H30-I30</f>
        <v>0</v>
      </c>
      <c r="K30" s="66" t="n">
        <v>100</v>
      </c>
      <c r="M30" s="16" t="n">
        <v>0.3</v>
      </c>
    </row>
    <row r="31" customFormat="false" ht="12.75" hidden="false" customHeight="false" outlineLevel="0" collapsed="false">
      <c r="A31" s="77"/>
      <c r="B31" s="8"/>
      <c r="C31" s="15" t="s">
        <v>11</v>
      </c>
      <c r="D31" s="69"/>
      <c r="E31" s="69" t="n">
        <f aca="false">E30+3</f>
        <v>87</v>
      </c>
      <c r="F31" s="69" t="s">
        <v>11</v>
      </c>
      <c r="G31" s="70" t="n">
        <f aca="false">IF(TREND($H$2:$H$25,$E$2:$E$25,E31)&gt;0,TREND($H$2:$H$25,$E$2:$E$25,E31),0)</f>
        <v>0.0599813950950682</v>
      </c>
      <c r="H31" s="71" t="n">
        <f aca="false">IF(G31*C$78&lt;M31,G31*C$78,M31)</f>
        <v>0.0205650497468805</v>
      </c>
      <c r="I31" s="71" t="n">
        <f aca="false">IF(H31&gt;$K$71,$K$71+(H31-$K$71)*(1-K31/100),H31)</f>
        <v>0.0205650497468805</v>
      </c>
      <c r="J31" s="71" t="n">
        <f aca="false">H31-I31</f>
        <v>0</v>
      </c>
      <c r="K31" s="69" t="n">
        <v>100</v>
      </c>
      <c r="M31" s="16" t="n">
        <v>0.3</v>
      </c>
    </row>
    <row r="32" customFormat="false" ht="12.75" hidden="false" customHeight="false" outlineLevel="0" collapsed="false">
      <c r="A32" s="77"/>
      <c r="B32" s="8"/>
      <c r="C32" s="15" t="s">
        <v>14</v>
      </c>
      <c r="D32" s="69"/>
      <c r="E32" s="69" t="n">
        <f aca="false">E31+3</f>
        <v>90</v>
      </c>
      <c r="F32" s="69" t="s">
        <v>14</v>
      </c>
      <c r="G32" s="70" t="n">
        <f aca="false">IF(TREND($H$2:$H$25,$E$2:$E$25,E32)&gt;0,TREND($H$2:$H$25,$E$2:$E$25,E32),0)</f>
        <v>0.0598672367195483</v>
      </c>
      <c r="H32" s="71" t="n">
        <f aca="false">IF(G32*D$78&lt;M32,G32*D$78,M32)</f>
        <v>0.103032017480366</v>
      </c>
      <c r="I32" s="71" t="n">
        <f aca="false">IF(H32&gt;$K$71,$K$71+(H32-$K$71)*(1-K32/100),H32)</f>
        <v>0.0619791666666667</v>
      </c>
      <c r="J32" s="71" t="n">
        <f aca="false">H32-I32</f>
        <v>0.0410528508136988</v>
      </c>
      <c r="K32" s="69" t="n">
        <v>100</v>
      </c>
      <c r="M32" s="16" t="n">
        <v>0.3</v>
      </c>
    </row>
    <row r="33" customFormat="false" ht="13.5" hidden="false" customHeight="false" outlineLevel="0" collapsed="false">
      <c r="A33" s="77"/>
      <c r="B33" s="8"/>
      <c r="C33" s="22" t="s">
        <v>17</v>
      </c>
      <c r="D33" s="72"/>
      <c r="E33" s="72" t="n">
        <f aca="false">E32+3</f>
        <v>93</v>
      </c>
      <c r="F33" s="72" t="s">
        <v>17</v>
      </c>
      <c r="G33" s="73" t="n">
        <f aca="false">IF(TREND($H$2:$H$25,$E$2:$E$25,E33)&gt;0,TREND($H$2:$H$25,$E$2:$E$25,E33),0)</f>
        <v>0.0597530783440284</v>
      </c>
      <c r="H33" s="74" t="n">
        <f aca="false">IF(G33*E$78&lt;M33,G33*E$78,M33)</f>
        <v>0.0851606898079598</v>
      </c>
      <c r="I33" s="74" t="n">
        <f aca="false">IF(H33&gt;$K$71,$K$71+(H33-$K$71)*(1-K33/100),H33)</f>
        <v>0.0619791666666667</v>
      </c>
      <c r="J33" s="74" t="n">
        <f aca="false">H33-I33</f>
        <v>0.0231815231412931</v>
      </c>
      <c r="K33" s="72" t="n">
        <v>100</v>
      </c>
      <c r="M33" s="16" t="n">
        <v>0.3</v>
      </c>
    </row>
    <row r="34" customFormat="false" ht="12.75" hidden="false" customHeight="false" outlineLevel="0" collapsed="false">
      <c r="A34" s="77"/>
      <c r="B34" s="8" t="n">
        <f aca="false">B30+1</f>
        <v>2008</v>
      </c>
      <c r="C34" s="9" t="s">
        <v>8</v>
      </c>
      <c r="D34" s="66"/>
      <c r="E34" s="66" t="n">
        <f aca="false">E33+3</f>
        <v>96</v>
      </c>
      <c r="F34" s="66" t="s">
        <v>8</v>
      </c>
      <c r="G34" s="67" t="n">
        <f aca="false">IF(TREND($H$2:$H$25,$E$2:$E$25,E34)&gt;0,TREND($H$2:$H$25,$E$2:$E$25,E34),0)</f>
        <v>0.0596389199685085</v>
      </c>
      <c r="H34" s="68" t="n">
        <f aca="false">IF(G34*B$78&lt;M34,G34*B$78,M34)</f>
        <v>0.0304709775973556</v>
      </c>
      <c r="I34" s="68" t="n">
        <f aca="false">IF(H34&gt;$K$71,$K$71+(H34-$K$71)*(1-K34/100),H34)</f>
        <v>0.0304709775973556</v>
      </c>
      <c r="J34" s="68" t="n">
        <f aca="false">H34-I34</f>
        <v>0</v>
      </c>
      <c r="K34" s="66" t="n">
        <v>100</v>
      </c>
      <c r="M34" s="16" t="n">
        <v>0.3</v>
      </c>
    </row>
    <row r="35" customFormat="false" ht="12.75" hidden="false" customHeight="false" outlineLevel="0" collapsed="false">
      <c r="A35" s="77"/>
      <c r="B35" s="8"/>
      <c r="C35" s="15" t="s">
        <v>11</v>
      </c>
      <c r="D35" s="69"/>
      <c r="E35" s="69" t="n">
        <f aca="false">E34+3</f>
        <v>99</v>
      </c>
      <c r="F35" s="69" t="s">
        <v>11</v>
      </c>
      <c r="G35" s="70" t="n">
        <f aca="false">IF(TREND($H$2:$H$25,$E$2:$E$25,E35)&gt;0,TREND($H$2:$H$25,$E$2:$E$25,E35),0)</f>
        <v>0.0595247615929886</v>
      </c>
      <c r="H35" s="71" t="n">
        <f aca="false">IF(G35*C$78&lt;M35,G35*C$78,M35)</f>
        <v>0.0204084896890247</v>
      </c>
      <c r="I35" s="71" t="n">
        <f aca="false">IF(H35&gt;$K$71,$K$71+(H35-$K$71)*(1-K35/100),H35)</f>
        <v>0.0204084896890247</v>
      </c>
      <c r="J35" s="71" t="n">
        <f aca="false">H35-I35</f>
        <v>0</v>
      </c>
      <c r="K35" s="69" t="n">
        <v>100</v>
      </c>
      <c r="M35" s="16" t="n">
        <v>0.3</v>
      </c>
    </row>
    <row r="36" customFormat="false" ht="12.75" hidden="false" customHeight="false" outlineLevel="0" collapsed="false">
      <c r="A36" s="77"/>
      <c r="B36" s="8"/>
      <c r="C36" s="15" t="s">
        <v>14</v>
      </c>
      <c r="D36" s="69"/>
      <c r="E36" s="69" t="n">
        <f aca="false">E35+3</f>
        <v>102</v>
      </c>
      <c r="F36" s="69" t="s">
        <v>14</v>
      </c>
      <c r="G36" s="70" t="n">
        <f aca="false">IF(TREND($H$2:$H$25,$E$2:$E$25,E36)&gt;0,TREND($H$2:$H$25,$E$2:$E$25,E36),0)</f>
        <v>0.0594106032174687</v>
      </c>
      <c r="H36" s="71" t="n">
        <f aca="false">IF(G36*D$78&lt;M36,G36*D$78,M36)</f>
        <v>0.10224614738603</v>
      </c>
      <c r="I36" s="71" t="n">
        <f aca="false">IF(H36&gt;$K$71,$K$71+(H36-$K$71)*(1-K36/100),H36)</f>
        <v>0.0619791666666667</v>
      </c>
      <c r="J36" s="71" t="n">
        <f aca="false">H36-I36</f>
        <v>0.0402669807193635</v>
      </c>
      <c r="K36" s="69" t="n">
        <v>100</v>
      </c>
      <c r="M36" s="16" t="n">
        <v>0.3</v>
      </c>
    </row>
    <row r="37" customFormat="false" ht="13.5" hidden="false" customHeight="false" outlineLevel="0" collapsed="false">
      <c r="A37" s="77"/>
      <c r="B37" s="8"/>
      <c r="C37" s="22" t="s">
        <v>17</v>
      </c>
      <c r="D37" s="72"/>
      <c r="E37" s="72" t="n">
        <f aca="false">E36+3</f>
        <v>105</v>
      </c>
      <c r="F37" s="72" t="s">
        <v>17</v>
      </c>
      <c r="G37" s="73" t="n">
        <f aca="false">IF(TREND($H$2:$H$25,$E$2:$E$25,E37)&gt;0,TREND($H$2:$H$25,$E$2:$E$25,E37),0)</f>
        <v>0.0592964448419488</v>
      </c>
      <c r="H37" s="74" t="n">
        <f aca="false">IF(G37*E$78&lt;M37,G37*E$78,M37)</f>
        <v>0.0845098911360883</v>
      </c>
      <c r="I37" s="74" t="n">
        <f aca="false">IF(H37&gt;$K$71,$K$71+(H37-$K$71)*(1-K37/100),H37)</f>
        <v>0.0619791666666667</v>
      </c>
      <c r="J37" s="74" t="n">
        <f aca="false">H37-I37</f>
        <v>0.0225307244694216</v>
      </c>
      <c r="K37" s="72" t="n">
        <v>100</v>
      </c>
      <c r="M37" s="16" t="n">
        <v>0.3</v>
      </c>
    </row>
    <row r="38" customFormat="false" ht="12.75" hidden="false" customHeight="false" outlineLevel="0" collapsed="false">
      <c r="A38" s="77"/>
      <c r="B38" s="8" t="n">
        <f aca="false">B34+1</f>
        <v>2009</v>
      </c>
      <c r="C38" s="9" t="s">
        <v>8</v>
      </c>
      <c r="D38" s="66"/>
      <c r="E38" s="66" t="n">
        <f aca="false">E37+3</f>
        <v>108</v>
      </c>
      <c r="F38" s="66" t="s">
        <v>8</v>
      </c>
      <c r="G38" s="67" t="n">
        <f aca="false">IF(TREND($H$2:$H$25,$E$2:$E$25,E38)&gt;0,TREND($H$2:$H$25,$E$2:$E$25,E38),0)</f>
        <v>0.0591822864664289</v>
      </c>
      <c r="H38" s="68" t="n">
        <f aca="false">IF(G38*B$78&lt;M38,G38*B$78,M38)</f>
        <v>0.0302376724130998</v>
      </c>
      <c r="I38" s="68" t="n">
        <f aca="false">IF(H38&gt;$K$71,$K$71+(H38-$K$71)*(1-K38/100),H38)</f>
        <v>0.0302376724130998</v>
      </c>
      <c r="J38" s="68" t="n">
        <f aca="false">H38-I38</f>
        <v>0</v>
      </c>
      <c r="K38" s="66" t="n">
        <v>100</v>
      </c>
      <c r="M38" s="16" t="n">
        <v>0.3</v>
      </c>
    </row>
    <row r="39" customFormat="false" ht="12.75" hidden="false" customHeight="false" outlineLevel="0" collapsed="false">
      <c r="A39" s="77"/>
      <c r="B39" s="8"/>
      <c r="C39" s="15" t="s">
        <v>11</v>
      </c>
      <c r="D39" s="69"/>
      <c r="E39" s="69" t="n">
        <f aca="false">E38+3</f>
        <v>111</v>
      </c>
      <c r="F39" s="69" t="s">
        <v>11</v>
      </c>
      <c r="G39" s="70" t="n">
        <f aca="false">IF(TREND($H$2:$H$25,$E$2:$E$25,E39)&gt;0,TREND($H$2:$H$25,$E$2:$E$25,E39),0)</f>
        <v>0.0590681280909089</v>
      </c>
      <c r="H39" s="71" t="n">
        <f aca="false">IF(G39*C$78&lt;M39,G39*C$78,M39)</f>
        <v>0.0202519296311688</v>
      </c>
      <c r="I39" s="71" t="n">
        <f aca="false">IF(H39&gt;$K$71,$K$71+(H39-$K$71)*(1-K39/100),H39)</f>
        <v>0.0202519296311688</v>
      </c>
      <c r="J39" s="71" t="n">
        <f aca="false">H39-I39</f>
        <v>0</v>
      </c>
      <c r="K39" s="69" t="n">
        <v>100</v>
      </c>
      <c r="M39" s="16" t="n">
        <v>0.3</v>
      </c>
    </row>
    <row r="40" customFormat="false" ht="12.75" hidden="false" customHeight="false" outlineLevel="0" collapsed="false">
      <c r="A40" s="77"/>
      <c r="B40" s="8"/>
      <c r="C40" s="15" t="s">
        <v>14</v>
      </c>
      <c r="D40" s="69"/>
      <c r="E40" s="69" t="n">
        <f aca="false">E39+3</f>
        <v>114</v>
      </c>
      <c r="F40" s="69" t="s">
        <v>14</v>
      </c>
      <c r="G40" s="70" t="n">
        <f aca="false">IF(TREND($H$2:$H$25,$E$2:$E$25,E40)&gt;0,TREND($H$2:$H$25,$E$2:$E$25,E40),0)</f>
        <v>0.058953969715389</v>
      </c>
      <c r="H40" s="71" t="n">
        <f aca="false">IF(G40*D$78&lt;M40,G40*D$78,M40)</f>
        <v>0.101460277291695</v>
      </c>
      <c r="I40" s="71" t="n">
        <f aca="false">IF(H40&gt;$K$71,$K$71+(H40-$K$71)*(1-K40/100),H40)</f>
        <v>0.0619791666666667</v>
      </c>
      <c r="J40" s="71" t="n">
        <f aca="false">H40-I40</f>
        <v>0.0394811106250281</v>
      </c>
      <c r="K40" s="69" t="n">
        <v>100</v>
      </c>
      <c r="M40" s="16" t="n">
        <v>0.3</v>
      </c>
    </row>
    <row r="41" customFormat="false" ht="13.5" hidden="false" customHeight="false" outlineLevel="0" collapsed="false">
      <c r="A41" s="77"/>
      <c r="B41" s="8"/>
      <c r="C41" s="22" t="s">
        <v>17</v>
      </c>
      <c r="D41" s="72"/>
      <c r="E41" s="72" t="n">
        <f aca="false">E40+3</f>
        <v>117</v>
      </c>
      <c r="F41" s="72" t="s">
        <v>17</v>
      </c>
      <c r="G41" s="73" t="n">
        <f aca="false">IF(TREND($H$2:$H$25,$E$2:$E$25,E41)&gt;0,TREND($H$2:$H$25,$E$2:$E$25,E41),0)</f>
        <v>0.0588398113398691</v>
      </c>
      <c r="H41" s="74" t="n">
        <f aca="false">IF(G41*E$78&lt;M41,G41*E$78,M41)</f>
        <v>0.0838590924642168</v>
      </c>
      <c r="I41" s="74" t="n">
        <f aca="false">IF(H41&gt;$K$71,$K$71+(H41-$K$71)*(1-K41/100),H41)</f>
        <v>0.0619791666666667</v>
      </c>
      <c r="J41" s="74" t="n">
        <f aca="false">H41-I41</f>
        <v>0.0218799257975501</v>
      </c>
      <c r="K41" s="72" t="n">
        <v>100</v>
      </c>
      <c r="M41" s="16" t="n">
        <v>0.3</v>
      </c>
    </row>
    <row r="42" customFormat="false" ht="12.75" hidden="false" customHeight="false" outlineLevel="0" collapsed="false">
      <c r="A42" s="77"/>
      <c r="B42" s="8" t="n">
        <f aca="false">B38+1</f>
        <v>2010</v>
      </c>
      <c r="C42" s="9" t="s">
        <v>8</v>
      </c>
      <c r="D42" s="66"/>
      <c r="E42" s="66" t="n">
        <f aca="false">E41+3</f>
        <v>120</v>
      </c>
      <c r="F42" s="66" t="s">
        <v>8</v>
      </c>
      <c r="G42" s="67" t="n">
        <f aca="false">IF(TREND($H$2:$H$25,$E$2:$E$25,E42)&gt;0,TREND($H$2:$H$25,$E$2:$E$25,E42),0)</f>
        <v>0.0587256529643492</v>
      </c>
      <c r="H42" s="68" t="n">
        <f aca="false">IF(G42*B$78&lt;M42,G42*B$78,M42)</f>
        <v>0.030004367228844</v>
      </c>
      <c r="I42" s="68" t="n">
        <f aca="false">IF(H42&gt;$K$71,$K$71+(H42-$K$71)*(1-K42/100),H42)</f>
        <v>0.030004367228844</v>
      </c>
      <c r="J42" s="68" t="n">
        <f aca="false">H42-I42</f>
        <v>0</v>
      </c>
      <c r="K42" s="66" t="n">
        <v>100</v>
      </c>
      <c r="M42" s="16" t="n">
        <v>0.3</v>
      </c>
    </row>
    <row r="43" customFormat="false" ht="12.75" hidden="false" customHeight="false" outlineLevel="0" collapsed="false">
      <c r="A43" s="77"/>
      <c r="B43" s="8"/>
      <c r="C43" s="15" t="s">
        <v>11</v>
      </c>
      <c r="D43" s="69"/>
      <c r="E43" s="69" t="n">
        <f aca="false">E42+3</f>
        <v>123</v>
      </c>
      <c r="F43" s="69" t="s">
        <v>11</v>
      </c>
      <c r="G43" s="70" t="n">
        <f aca="false">IF(TREND($H$2:$H$25,$E$2:$E$25,E43)&gt;0,TREND($H$2:$H$25,$E$2:$E$25,E43),0)</f>
        <v>0.0586114945888293</v>
      </c>
      <c r="H43" s="71" t="n">
        <f aca="false">IF(G43*C$78&lt;M43,G43*C$78,M43)</f>
        <v>0.0200953695733129</v>
      </c>
      <c r="I43" s="71" t="n">
        <f aca="false">IF(H43&gt;$K$71,$K$71+(H43-$K$71)*(1-K43/100),H43)</f>
        <v>0.0200953695733129</v>
      </c>
      <c r="J43" s="71" t="n">
        <f aca="false">H43-I43</f>
        <v>0</v>
      </c>
      <c r="K43" s="69" t="n">
        <v>100</v>
      </c>
      <c r="M43" s="16" t="n">
        <v>0.3</v>
      </c>
    </row>
    <row r="44" customFormat="false" ht="12.75" hidden="false" customHeight="false" outlineLevel="0" collapsed="false">
      <c r="A44" s="77"/>
      <c r="B44" s="8"/>
      <c r="C44" s="15" t="s">
        <v>14</v>
      </c>
      <c r="D44" s="69"/>
      <c r="E44" s="69" t="n">
        <f aca="false">E43+3</f>
        <v>126</v>
      </c>
      <c r="F44" s="69" t="s">
        <v>14</v>
      </c>
      <c r="G44" s="70" t="n">
        <f aca="false">IF(TREND($H$2:$H$25,$E$2:$E$25,E44)&gt;0,TREND($H$2:$H$25,$E$2:$E$25,E44),0)</f>
        <v>0.0584973362133094</v>
      </c>
      <c r="H44" s="71" t="n">
        <f aca="false">IF(G44*D$78&lt;M44,G44*D$78,M44)</f>
        <v>0.100674407197359</v>
      </c>
      <c r="I44" s="71" t="n">
        <f aca="false">IF(H44&gt;$K$71,$K$71+(H44-$K$71)*(1-K44/100),H44)</f>
        <v>0.0619791666666667</v>
      </c>
      <c r="J44" s="71" t="n">
        <f aca="false">H44-I44</f>
        <v>0.0386952405306927</v>
      </c>
      <c r="K44" s="69" t="n">
        <v>100</v>
      </c>
      <c r="M44" s="16" t="n">
        <v>0.3</v>
      </c>
    </row>
    <row r="45" customFormat="false" ht="13.5" hidden="false" customHeight="false" outlineLevel="0" collapsed="false">
      <c r="A45" s="77"/>
      <c r="B45" s="8"/>
      <c r="C45" s="22" t="s">
        <v>17</v>
      </c>
      <c r="D45" s="72"/>
      <c r="E45" s="72" t="n">
        <f aca="false">E44+3</f>
        <v>129</v>
      </c>
      <c r="F45" s="72" t="s">
        <v>17</v>
      </c>
      <c r="G45" s="73" t="n">
        <f aca="false">IF(TREND($H$2:$H$25,$E$2:$E$25,E45)&gt;0,TREND($H$2:$H$25,$E$2:$E$25,E45),0)</f>
        <v>0.0583831778377895</v>
      </c>
      <c r="H45" s="74" t="n">
        <f aca="false">IF(G45*E$78&lt;M45,G45*E$78,M45)</f>
        <v>0.0832082937923453</v>
      </c>
      <c r="I45" s="74" t="n">
        <f aca="false">IF(H45&gt;$K$71,$K$71+(H45-$K$71)*(1-K45/100),H45)</f>
        <v>0.0619791666666667</v>
      </c>
      <c r="J45" s="74" t="n">
        <f aca="false">H45-I45</f>
        <v>0.0212291271256787</v>
      </c>
      <c r="K45" s="72" t="n">
        <v>100</v>
      </c>
      <c r="M45" s="16" t="n">
        <v>0.3</v>
      </c>
    </row>
    <row r="46" customFormat="false" ht="12.75" hidden="false" customHeight="false" outlineLevel="0" collapsed="false">
      <c r="A46" s="77"/>
      <c r="B46" s="8" t="n">
        <f aca="false">B42+1</f>
        <v>2011</v>
      </c>
      <c r="C46" s="9" t="s">
        <v>8</v>
      </c>
      <c r="D46" s="66"/>
      <c r="E46" s="66" t="n">
        <f aca="false">E45+3</f>
        <v>132</v>
      </c>
      <c r="F46" s="66" t="s">
        <v>8</v>
      </c>
      <c r="G46" s="67" t="n">
        <f aca="false">IF(TREND($H$2:$H$25,$E$2:$E$25,E46)&gt;0,TREND($H$2:$H$25,$E$2:$E$25,E46),0)</f>
        <v>0.0582690194622696</v>
      </c>
      <c r="H46" s="68" t="n">
        <f aca="false">IF(G46*B$78&lt;M46,G46*B$78,M46)</f>
        <v>0.0297710620445882</v>
      </c>
      <c r="I46" s="68" t="n">
        <f aca="false">IF(H46&gt;$K$71,$K$71+(H46-$K$71)*(1-K46/100),H46)</f>
        <v>0.0297710620445882</v>
      </c>
      <c r="J46" s="68" t="n">
        <f aca="false">H46-I46</f>
        <v>0</v>
      </c>
      <c r="K46" s="66" t="n">
        <v>100</v>
      </c>
      <c r="M46" s="16" t="n">
        <v>0.3</v>
      </c>
    </row>
    <row r="47" customFormat="false" ht="12.75" hidden="false" customHeight="false" outlineLevel="0" collapsed="false">
      <c r="A47" s="77"/>
      <c r="B47" s="8"/>
      <c r="C47" s="15" t="s">
        <v>11</v>
      </c>
      <c r="D47" s="69"/>
      <c r="E47" s="69" t="n">
        <f aca="false">E46+3</f>
        <v>135</v>
      </c>
      <c r="F47" s="69" t="s">
        <v>11</v>
      </c>
      <c r="G47" s="70" t="n">
        <f aca="false">IF(TREND($H$2:$H$25,$E$2:$E$25,E47)&gt;0,TREND($H$2:$H$25,$E$2:$E$25,E47),0)</f>
        <v>0.0581548610867496</v>
      </c>
      <c r="H47" s="71" t="n">
        <f aca="false">IF(G47*C$78&lt;M47,G47*C$78,M47)</f>
        <v>0.019938809515457</v>
      </c>
      <c r="I47" s="71" t="n">
        <f aca="false">IF(H47&gt;$K$71,$K$71+(H47-$K$71)*(1-K47/100),H47)</f>
        <v>0.019938809515457</v>
      </c>
      <c r="J47" s="71" t="n">
        <f aca="false">H47-I47</f>
        <v>0</v>
      </c>
      <c r="K47" s="69" t="n">
        <v>100</v>
      </c>
      <c r="M47" s="16" t="n">
        <v>0.3</v>
      </c>
    </row>
    <row r="48" customFormat="false" ht="12.75" hidden="false" customHeight="false" outlineLevel="0" collapsed="false">
      <c r="A48" s="77"/>
      <c r="B48" s="8"/>
      <c r="C48" s="15" t="s">
        <v>14</v>
      </c>
      <c r="D48" s="69"/>
      <c r="E48" s="69" t="n">
        <f aca="false">E47+3</f>
        <v>138</v>
      </c>
      <c r="F48" s="69" t="s">
        <v>14</v>
      </c>
      <c r="G48" s="70" t="n">
        <f aca="false">IF(TREND($H$2:$H$25,$E$2:$E$25,E48)&gt;0,TREND($H$2:$H$25,$E$2:$E$25,E48),0)</f>
        <v>0.0580407027112297</v>
      </c>
      <c r="H48" s="71" t="n">
        <f aca="false">IF(G48*D$78&lt;M48,G48*D$78,M48)</f>
        <v>0.099888537103024</v>
      </c>
      <c r="I48" s="71" t="n">
        <f aca="false">IF(H48&gt;$K$71,$K$71+(H48-$K$71)*(1-K48/100),H48)</f>
        <v>0.0619791666666667</v>
      </c>
      <c r="J48" s="71" t="n">
        <f aca="false">H48-I48</f>
        <v>0.0379093704363573</v>
      </c>
      <c r="K48" s="69" t="n">
        <v>100</v>
      </c>
      <c r="M48" s="16" t="n">
        <v>0.3</v>
      </c>
    </row>
    <row r="49" customFormat="false" ht="13.5" hidden="false" customHeight="false" outlineLevel="0" collapsed="false">
      <c r="A49" s="77"/>
      <c r="B49" s="8"/>
      <c r="C49" s="22" t="s">
        <v>17</v>
      </c>
      <c r="D49" s="72"/>
      <c r="E49" s="72" t="n">
        <f aca="false">E48+3</f>
        <v>141</v>
      </c>
      <c r="F49" s="72" t="s">
        <v>17</v>
      </c>
      <c r="G49" s="73" t="n">
        <f aca="false">IF(TREND($H$2:$H$25,$E$2:$E$25,E49)&gt;0,TREND($H$2:$H$25,$E$2:$E$25,E49),0)</f>
        <v>0.0579265443357098</v>
      </c>
      <c r="H49" s="74" t="n">
        <f aca="false">IF(G49*E$78&lt;M49,G49*E$78,M49)</f>
        <v>0.0825574951204738</v>
      </c>
      <c r="I49" s="74" t="n">
        <f aca="false">IF(H49&gt;$K$71,$K$71+(H49-$K$71)*(1-K49/100),H49)</f>
        <v>0.0619791666666667</v>
      </c>
      <c r="J49" s="74" t="n">
        <f aca="false">H49-I49</f>
        <v>0.0205783284538072</v>
      </c>
      <c r="K49" s="72" t="n">
        <v>100</v>
      </c>
      <c r="M49" s="16" t="n">
        <v>0.3</v>
      </c>
    </row>
    <row r="50" customFormat="false" ht="12.75" hidden="false" customHeight="false" outlineLevel="0" collapsed="false">
      <c r="A50" s="77"/>
      <c r="B50" s="8" t="n">
        <f aca="false">B46+1</f>
        <v>2012</v>
      </c>
      <c r="C50" s="9" t="s">
        <v>8</v>
      </c>
      <c r="D50" s="66"/>
      <c r="E50" s="66" t="n">
        <f aca="false">E49+3</f>
        <v>144</v>
      </c>
      <c r="F50" s="66" t="s">
        <v>8</v>
      </c>
      <c r="G50" s="67" t="n">
        <f aca="false">IF(TREND($H$2:$H$25,$E$2:$E$25,E50)&gt;0,TREND($H$2:$H$25,$E$2:$E$25,E50),0)</f>
        <v>0.0578123859601899</v>
      </c>
      <c r="H50" s="68" t="n">
        <f aca="false">IF(G50*B$78&lt;M50,G50*B$78,M50)</f>
        <v>0.0295377568603323</v>
      </c>
      <c r="I50" s="68" t="n">
        <f aca="false">IF(H50&gt;$K$71,$K$71+(H50-$K$71)*(1-K50/100),H50)</f>
        <v>0.0295377568603323</v>
      </c>
      <c r="J50" s="68" t="n">
        <f aca="false">H50-I50</f>
        <v>0</v>
      </c>
      <c r="K50" s="66" t="n">
        <v>100</v>
      </c>
      <c r="M50" s="16" t="n">
        <v>0.3</v>
      </c>
    </row>
    <row r="51" customFormat="false" ht="12.75" hidden="false" customHeight="false" outlineLevel="0" collapsed="false">
      <c r="A51" s="77"/>
      <c r="B51" s="8"/>
      <c r="C51" s="15" t="s">
        <v>11</v>
      </c>
      <c r="D51" s="69"/>
      <c r="E51" s="69" t="n">
        <f aca="false">E50+3</f>
        <v>147</v>
      </c>
      <c r="F51" s="69" t="s">
        <v>11</v>
      </c>
      <c r="G51" s="70" t="n">
        <f aca="false">IF(TREND($H$2:$H$25,$E$2:$E$25,E51)&gt;0,TREND($H$2:$H$25,$E$2:$E$25,E51),0)</f>
        <v>0.05769822758467</v>
      </c>
      <c r="H51" s="71" t="n">
        <f aca="false">IF(G51*C$78&lt;M51,G51*C$78,M51)</f>
        <v>0.0197822494576011</v>
      </c>
      <c r="I51" s="71" t="n">
        <f aca="false">IF(H51&gt;$K$71,$K$71+(H51-$K$71)*(1-K51/100),H51)</f>
        <v>0.0197822494576011</v>
      </c>
      <c r="J51" s="71" t="n">
        <f aca="false">H51-I51</f>
        <v>0</v>
      </c>
      <c r="K51" s="69" t="n">
        <v>100</v>
      </c>
      <c r="M51" s="16" t="n">
        <v>0.3</v>
      </c>
    </row>
    <row r="52" customFormat="false" ht="12.75" hidden="false" customHeight="false" outlineLevel="0" collapsed="false">
      <c r="A52" s="77"/>
      <c r="B52" s="8"/>
      <c r="C52" s="15" t="s">
        <v>14</v>
      </c>
      <c r="D52" s="69"/>
      <c r="E52" s="69" t="n">
        <f aca="false">E51+3</f>
        <v>150</v>
      </c>
      <c r="F52" s="69" t="s">
        <v>14</v>
      </c>
      <c r="G52" s="70" t="n">
        <f aca="false">IF(TREND($H$2:$H$25,$E$2:$E$25,E52)&gt;0,TREND($H$2:$H$25,$E$2:$E$25,E52),0)</f>
        <v>0.0575840692091501</v>
      </c>
      <c r="H52" s="71" t="n">
        <f aca="false">IF(G52*D$78&lt;M52,G52*D$78,M52)</f>
        <v>0.0991026670086886</v>
      </c>
      <c r="I52" s="71" t="n">
        <f aca="false">IF(H52&gt;$K$71,$K$71+(H52-$K$71)*(1-K52/100),H52)</f>
        <v>0.0619791666666667</v>
      </c>
      <c r="J52" s="71" t="n">
        <f aca="false">H52-I52</f>
        <v>0.0371235003420219</v>
      </c>
      <c r="K52" s="69" t="n">
        <v>100</v>
      </c>
      <c r="M52" s="16" t="n">
        <v>0.3</v>
      </c>
    </row>
    <row r="53" customFormat="false" ht="13.5" hidden="false" customHeight="false" outlineLevel="0" collapsed="false">
      <c r="A53" s="77"/>
      <c r="B53" s="8"/>
      <c r="C53" s="22" t="s">
        <v>17</v>
      </c>
      <c r="D53" s="72"/>
      <c r="E53" s="72" t="n">
        <f aca="false">E52+3</f>
        <v>153</v>
      </c>
      <c r="F53" s="72" t="s">
        <v>17</v>
      </c>
      <c r="G53" s="73" t="n">
        <f aca="false">IF(TREND($H$2:$H$25,$E$2:$E$25,E53)&gt;0,TREND($H$2:$H$25,$E$2:$E$25,E53),0)</f>
        <v>0.0574699108336302</v>
      </c>
      <c r="H53" s="74" t="n">
        <f aca="false">IF(G53*E$78&lt;M53,G53*E$78,M53)</f>
        <v>0.0819066964486023</v>
      </c>
      <c r="I53" s="74" t="n">
        <f aca="false">IF(H53&gt;$K$71,$K$71+(H53-$K$71)*(1-K53/100),H53)</f>
        <v>0.0619791666666667</v>
      </c>
      <c r="J53" s="74" t="n">
        <f aca="false">H53-I53</f>
        <v>0.0199275297819357</v>
      </c>
      <c r="K53" s="72" t="n">
        <v>100</v>
      </c>
      <c r="M53" s="16" t="n">
        <v>0.3</v>
      </c>
    </row>
    <row r="54" customFormat="false" ht="12.75" hidden="false" customHeight="false" outlineLevel="0" collapsed="false">
      <c r="A54" s="77"/>
      <c r="B54" s="8" t="n">
        <f aca="false">B50+1</f>
        <v>2013</v>
      </c>
      <c r="C54" s="9" t="s">
        <v>8</v>
      </c>
      <c r="D54" s="66"/>
      <c r="E54" s="66" t="n">
        <f aca="false">E53+3</f>
        <v>156</v>
      </c>
      <c r="F54" s="66" t="s">
        <v>8</v>
      </c>
      <c r="G54" s="67" t="n">
        <f aca="false">IF(TREND($H$2:$H$25,$E$2:$E$25,E54)&gt;0,TREND($H$2:$H$25,$E$2:$E$25,E54),0)</f>
        <v>0.0573557524581103</v>
      </c>
      <c r="H54" s="68" t="n">
        <f aca="false">IF(G54*B$78&lt;M54,G54*B$78,M54)</f>
        <v>0.0293044516760765</v>
      </c>
      <c r="I54" s="68" t="n">
        <f aca="false">IF(H54&gt;$K$71,$K$71+(H54-$K$71)*(1-K54/100),H54)</f>
        <v>0.0293044516760765</v>
      </c>
      <c r="J54" s="68" t="n">
        <f aca="false">H54-I54</f>
        <v>0</v>
      </c>
      <c r="K54" s="66" t="n">
        <v>100</v>
      </c>
      <c r="M54" s="16" t="n">
        <v>0.3</v>
      </c>
    </row>
    <row r="55" customFormat="false" ht="12.75" hidden="false" customHeight="false" outlineLevel="0" collapsed="false">
      <c r="A55" s="77"/>
      <c r="B55" s="8"/>
      <c r="C55" s="15" t="s">
        <v>11</v>
      </c>
      <c r="D55" s="69"/>
      <c r="E55" s="69" t="n">
        <f aca="false">E54+3</f>
        <v>159</v>
      </c>
      <c r="F55" s="69" t="s">
        <v>11</v>
      </c>
      <c r="G55" s="70" t="n">
        <f aca="false">IF(TREND($H$2:$H$25,$E$2:$E$25,E55)&gt;0,TREND($H$2:$H$25,$E$2:$E$25,E55),0)</f>
        <v>0.0572415940825904</v>
      </c>
      <c r="H55" s="71" t="n">
        <f aca="false">IF(G55*C$78&lt;M55,G55*C$78,M55)</f>
        <v>0.0196256893997453</v>
      </c>
      <c r="I55" s="71" t="n">
        <f aca="false">IF(H55&gt;$K$71,$K$71+(H55-$K$71)*(1-K55/100),H55)</f>
        <v>0.0196256893997453</v>
      </c>
      <c r="J55" s="71" t="n">
        <f aca="false">H55-I55</f>
        <v>0</v>
      </c>
      <c r="K55" s="69" t="n">
        <v>100</v>
      </c>
      <c r="M55" s="16" t="n">
        <v>0.3</v>
      </c>
    </row>
    <row r="56" customFormat="false" ht="12.75" hidden="false" customHeight="false" outlineLevel="0" collapsed="false">
      <c r="A56" s="77"/>
      <c r="B56" s="8"/>
      <c r="C56" s="15" t="s">
        <v>14</v>
      </c>
      <c r="D56" s="69"/>
      <c r="E56" s="69" t="n">
        <f aca="false">E55+3</f>
        <v>162</v>
      </c>
      <c r="F56" s="69" t="s">
        <v>14</v>
      </c>
      <c r="G56" s="70" t="n">
        <f aca="false">IF(TREND($H$2:$H$25,$E$2:$E$25,E56)&gt;0,TREND($H$2:$H$25,$E$2:$E$25,E56),0)</f>
        <v>0.0571274357070705</v>
      </c>
      <c r="H56" s="71" t="n">
        <f aca="false">IF(G56*D$78&lt;M56,G56*D$78,M56)</f>
        <v>0.0983167969143532</v>
      </c>
      <c r="I56" s="71" t="n">
        <f aca="false">IF(H56&gt;$K$71,$K$71+(H56-$K$71)*(1-K56/100),H56)</f>
        <v>0.0619791666666667</v>
      </c>
      <c r="J56" s="71" t="n">
        <f aca="false">H56-I56</f>
        <v>0.0363376302476865</v>
      </c>
      <c r="K56" s="69" t="n">
        <v>100</v>
      </c>
      <c r="M56" s="16" t="n">
        <v>0.3</v>
      </c>
    </row>
    <row r="57" customFormat="false" ht="13.5" hidden="false" customHeight="false" outlineLevel="0" collapsed="false">
      <c r="A57" s="77"/>
      <c r="B57" s="8"/>
      <c r="C57" s="22" t="s">
        <v>17</v>
      </c>
      <c r="D57" s="72"/>
      <c r="E57" s="72" t="n">
        <f aca="false">E56+3</f>
        <v>165</v>
      </c>
      <c r="F57" s="72" t="s">
        <v>17</v>
      </c>
      <c r="G57" s="73" t="n">
        <f aca="false">IF(TREND($H$2:$H$25,$E$2:$E$25,E57)&gt;0,TREND($H$2:$H$25,$E$2:$E$25,E57),0)</f>
        <v>0.0570132773315505</v>
      </c>
      <c r="H57" s="74" t="n">
        <f aca="false">IF(G57*E$78&lt;M57,G57*E$78,M57)</f>
        <v>0.0812558977767309</v>
      </c>
      <c r="I57" s="74" t="n">
        <f aca="false">IF(H57&gt;$K$71,$K$71+(H57-$K$71)*(1-K57/100),H57)</f>
        <v>0.0619791666666667</v>
      </c>
      <c r="J57" s="74" t="n">
        <f aca="false">H57-I57</f>
        <v>0.0192767311100642</v>
      </c>
      <c r="K57" s="72" t="n">
        <v>100</v>
      </c>
      <c r="M57" s="16" t="n">
        <v>0.3</v>
      </c>
    </row>
    <row r="58" customFormat="false" ht="12.75" hidden="false" customHeight="false" outlineLevel="0" collapsed="false">
      <c r="A58" s="77"/>
      <c r="B58" s="8" t="n">
        <f aca="false">B54+1</f>
        <v>2014</v>
      </c>
      <c r="C58" s="9" t="s">
        <v>8</v>
      </c>
      <c r="D58" s="66"/>
      <c r="E58" s="66" t="n">
        <f aca="false">E57+3</f>
        <v>168</v>
      </c>
      <c r="F58" s="66" t="s">
        <v>8</v>
      </c>
      <c r="G58" s="67" t="n">
        <f aca="false">IF(TREND($H$2:$H$25,$E$2:$E$25,E58)&gt;0,TREND($H$2:$H$25,$E$2:$E$25,E58),0)</f>
        <v>0.0568991189560306</v>
      </c>
      <c r="H58" s="68" t="n">
        <f aca="false">IF(G58*B$78&lt;M58,G58*B$78,M58)</f>
        <v>0.0290711464918207</v>
      </c>
      <c r="I58" s="68" t="n">
        <f aca="false">IF(H58&gt;$K$71,$K$71+(H58-$K$71)*(1-K58/100),H58)</f>
        <v>0.0290711464918207</v>
      </c>
      <c r="J58" s="68" t="n">
        <f aca="false">H58-I58</f>
        <v>0</v>
      </c>
      <c r="K58" s="66" t="n">
        <v>100</v>
      </c>
      <c r="M58" s="16" t="n">
        <v>0.3</v>
      </c>
    </row>
    <row r="59" customFormat="false" ht="12.75" hidden="false" customHeight="false" outlineLevel="0" collapsed="false">
      <c r="A59" s="77"/>
      <c r="B59" s="8"/>
      <c r="C59" s="15" t="s">
        <v>11</v>
      </c>
      <c r="D59" s="69"/>
      <c r="E59" s="69" t="n">
        <f aca="false">E58+3</f>
        <v>171</v>
      </c>
      <c r="F59" s="69" t="s">
        <v>11</v>
      </c>
      <c r="G59" s="70" t="n">
        <f aca="false">IF(TREND($H$2:$H$25,$E$2:$E$25,E59)&gt;0,TREND($H$2:$H$25,$E$2:$E$25,E59),0)</f>
        <v>0.0567849605805107</v>
      </c>
      <c r="H59" s="71" t="n">
        <f aca="false">IF(G59*C$78&lt;M59,G59*C$78,M59)</f>
        <v>0.0194691293418894</v>
      </c>
      <c r="I59" s="71" t="n">
        <f aca="false">IF(H59&gt;$K$71,$K$71+(H59-$K$71)*(1-K59/100),H59)</f>
        <v>0.0194691293418894</v>
      </c>
      <c r="J59" s="71" t="n">
        <f aca="false">H59-I59</f>
        <v>0</v>
      </c>
      <c r="K59" s="69" t="n">
        <v>100</v>
      </c>
      <c r="M59" s="16" t="n">
        <v>0.3</v>
      </c>
    </row>
    <row r="60" customFormat="false" ht="12.75" hidden="false" customHeight="false" outlineLevel="0" collapsed="false">
      <c r="A60" s="77"/>
      <c r="B60" s="8"/>
      <c r="C60" s="15" t="s">
        <v>14</v>
      </c>
      <c r="D60" s="69"/>
      <c r="E60" s="69" t="n">
        <f aca="false">E59+3</f>
        <v>174</v>
      </c>
      <c r="F60" s="69" t="s">
        <v>14</v>
      </c>
      <c r="G60" s="70" t="n">
        <f aca="false">IF(TREND($H$2:$H$25,$E$2:$E$25,E60)&gt;0,TREND($H$2:$H$25,$E$2:$E$25,E60),0)</f>
        <v>0.0566708022049908</v>
      </c>
      <c r="H60" s="71" t="n">
        <f aca="false">IF(G60*D$78&lt;M60,G60*D$78,M60)</f>
        <v>0.0975309268200178</v>
      </c>
      <c r="I60" s="71" t="n">
        <f aca="false">IF(H60&gt;$K$71,$K$71+(H60-$K$71)*(1-K60/100),H60)</f>
        <v>0.0619791666666667</v>
      </c>
      <c r="J60" s="71" t="n">
        <f aca="false">H60-I60</f>
        <v>0.0355517601533511</v>
      </c>
      <c r="K60" s="69" t="n">
        <v>100</v>
      </c>
      <c r="M60" s="16" t="n">
        <v>0.3</v>
      </c>
    </row>
    <row r="61" customFormat="false" ht="13.5" hidden="false" customHeight="false" outlineLevel="0" collapsed="false">
      <c r="A61" s="77"/>
      <c r="B61" s="8"/>
      <c r="C61" s="22" t="s">
        <v>17</v>
      </c>
      <c r="D61" s="72"/>
      <c r="E61" s="72" t="n">
        <f aca="false">E60+3</f>
        <v>177</v>
      </c>
      <c r="F61" s="72" t="s">
        <v>17</v>
      </c>
      <c r="G61" s="73" t="n">
        <f aca="false">IF(TREND($H$2:$H$25,$E$2:$E$25,E61)&gt;0,TREND($H$2:$H$25,$E$2:$E$25,E61),0)</f>
        <v>0.0565566438294709</v>
      </c>
      <c r="H61" s="74" t="n">
        <f aca="false">IF(G61*E$78&lt;M61,G61*E$78,M61)</f>
        <v>0.0806050991048594</v>
      </c>
      <c r="I61" s="74" t="n">
        <f aca="false">IF(H61&gt;$K$71,$K$71+(H61-$K$71)*(1-K61/100),H61)</f>
        <v>0.0619791666666667</v>
      </c>
      <c r="J61" s="74" t="n">
        <f aca="false">H61-I61</f>
        <v>0.0186259324381927</v>
      </c>
      <c r="K61" s="72" t="n">
        <v>100</v>
      </c>
      <c r="M61" s="16" t="n">
        <v>0.3</v>
      </c>
    </row>
    <row r="62" customFormat="false" ht="12.75" hidden="false" customHeight="false" outlineLevel="0" collapsed="false">
      <c r="A62" s="77"/>
      <c r="B62" s="8" t="n">
        <f aca="false">B58+1</f>
        <v>2015</v>
      </c>
      <c r="C62" s="9" t="s">
        <v>8</v>
      </c>
      <c r="D62" s="66"/>
      <c r="E62" s="66" t="n">
        <f aca="false">E61+3</f>
        <v>180</v>
      </c>
      <c r="F62" s="66" t="s">
        <v>8</v>
      </c>
      <c r="G62" s="67" t="n">
        <f aca="false">IF(TREND($H$2:$H$25,$E$2:$E$25,E62)&gt;0,TREND($H$2:$H$25,$E$2:$E$25,E62),0)</f>
        <v>0.056442485453951</v>
      </c>
      <c r="H62" s="68" t="n">
        <f aca="false">IF(G62*B$78&lt;M62,G62*B$78,M62)</f>
        <v>0.0288378413075649</v>
      </c>
      <c r="I62" s="68" t="n">
        <f aca="false">IF(H62&gt;$K$71,$K$71+(H62-$K$71)*(1-K62/100),H62)</f>
        <v>0.0288378413075649</v>
      </c>
      <c r="J62" s="68" t="n">
        <f aca="false">H62-I62</f>
        <v>0</v>
      </c>
      <c r="K62" s="66" t="n">
        <v>100</v>
      </c>
      <c r="M62" s="16" t="n">
        <v>0.3</v>
      </c>
    </row>
    <row r="63" customFormat="false" ht="12.75" hidden="false" customHeight="false" outlineLevel="0" collapsed="false">
      <c r="A63" s="77"/>
      <c r="B63" s="8"/>
      <c r="C63" s="15" t="s">
        <v>11</v>
      </c>
      <c r="D63" s="69"/>
      <c r="E63" s="69" t="n">
        <f aca="false">E62+3</f>
        <v>183</v>
      </c>
      <c r="F63" s="69" t="s">
        <v>11</v>
      </c>
      <c r="G63" s="70" t="n">
        <f aca="false">IF(TREND($H$2:$H$25,$E$2:$E$25,E63)&gt;0,TREND($H$2:$H$25,$E$2:$E$25,E63),0)</f>
        <v>0.0563283270784311</v>
      </c>
      <c r="H63" s="71" t="n">
        <f aca="false">IF(G63*C$78&lt;M63,G63*C$78,M63)</f>
        <v>0.0193125692840335</v>
      </c>
      <c r="I63" s="71" t="n">
        <f aca="false">IF(H63&gt;$K$71,$K$71+(H63-$K$71)*(1-K63/100),H63)</f>
        <v>0.0193125692840335</v>
      </c>
      <c r="J63" s="71" t="n">
        <f aca="false">H63-I63</f>
        <v>0</v>
      </c>
      <c r="K63" s="69" t="n">
        <v>100</v>
      </c>
      <c r="M63" s="16" t="n">
        <v>0.3</v>
      </c>
    </row>
    <row r="64" customFormat="false" ht="12.75" hidden="false" customHeight="false" outlineLevel="0" collapsed="false">
      <c r="A64" s="77"/>
      <c r="B64" s="8"/>
      <c r="C64" s="15" t="s">
        <v>14</v>
      </c>
      <c r="D64" s="69"/>
      <c r="E64" s="69" t="n">
        <f aca="false">E63+3</f>
        <v>186</v>
      </c>
      <c r="F64" s="69" t="s">
        <v>14</v>
      </c>
      <c r="G64" s="70" t="n">
        <f aca="false">IF(TREND($H$2:$H$25,$E$2:$E$25,E64)&gt;0,TREND($H$2:$H$25,$E$2:$E$25,E64),0)</f>
        <v>0.0562141687029112</v>
      </c>
      <c r="H64" s="71" t="n">
        <f aca="false">IF(G64*D$78&lt;M64,G64*D$78,M64)</f>
        <v>0.0967450567256824</v>
      </c>
      <c r="I64" s="71" t="n">
        <f aca="false">IF(H64&gt;$K$71,$K$71+(H64-$K$71)*(1-K64/100),H64)</f>
        <v>0.0619791666666667</v>
      </c>
      <c r="J64" s="71" t="n">
        <f aca="false">H64-I64</f>
        <v>0.0347658900590157</v>
      </c>
      <c r="K64" s="69" t="n">
        <v>100</v>
      </c>
      <c r="M64" s="16" t="n">
        <v>0.3</v>
      </c>
    </row>
    <row r="65" customFormat="false" ht="13.5" hidden="false" customHeight="false" outlineLevel="0" collapsed="false">
      <c r="A65" s="77"/>
      <c r="B65" s="8"/>
      <c r="C65" s="22" t="s">
        <v>17</v>
      </c>
      <c r="D65" s="72"/>
      <c r="E65" s="72" t="n">
        <f aca="false">E64+3</f>
        <v>189</v>
      </c>
      <c r="F65" s="72" t="s">
        <v>17</v>
      </c>
      <c r="G65" s="73" t="n">
        <f aca="false">IF(TREND($H$2:$H$25,$E$2:$E$25,E65)&gt;0,TREND($H$2:$H$25,$E$2:$E$25,E65),0)</f>
        <v>0.0561000103273912</v>
      </c>
      <c r="H65" s="74" t="n">
        <f aca="false">IF(G65*E$78&lt;M65,G65*E$78,M65)</f>
        <v>0.0799543004329879</v>
      </c>
      <c r="I65" s="74" t="n">
        <f aca="false">IF(H65&gt;$K$71,$K$71+(H65-$K$71)*(1-K65/100),H65)</f>
        <v>0.0619791666666667</v>
      </c>
      <c r="J65" s="74" t="n">
        <f aca="false">H65-I65</f>
        <v>0.0179751337663212</v>
      </c>
      <c r="K65" s="72" t="n">
        <v>100</v>
      </c>
      <c r="M65" s="23" t="n">
        <v>0.3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51" t="s">
        <v>46</v>
      </c>
      <c r="H71" s="51"/>
      <c r="I71" s="51"/>
      <c r="J71" s="51"/>
      <c r="K71" s="42" t="n">
        <f aca="false">AVERAGE(G2:G25)</f>
        <v>0.0619791666666667</v>
      </c>
      <c r="L71" s="0" t="s">
        <v>47</v>
      </c>
    </row>
    <row r="72" customFormat="false" ht="13.5" hidden="false" customHeight="false" outlineLevel="0" collapsed="false">
      <c r="A72" s="114" t="n">
        <v>2000</v>
      </c>
      <c r="B72" s="115" t="n">
        <f aca="false">G2</f>
        <v>0.07</v>
      </c>
      <c r="C72" s="116" t="n">
        <f aca="false">G3</f>
        <v>0.02</v>
      </c>
      <c r="D72" s="117" t="n">
        <f aca="false">G4</f>
        <v>0.02</v>
      </c>
      <c r="E72" s="118" t="n">
        <f aca="false">G5</f>
        <v>0.02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19" t="n">
        <f aca="false">A72+1</f>
        <v>2001</v>
      </c>
      <c r="B73" s="120" t="n">
        <f aca="false">G6</f>
        <v>0.03</v>
      </c>
      <c r="C73" s="121" t="n">
        <f aca="false">G7</f>
        <v>0.01</v>
      </c>
      <c r="D73" s="122" t="n">
        <f aca="false">G8</f>
        <v>0.08</v>
      </c>
      <c r="E73" s="123" t="n">
        <f aca="false">G9</f>
        <v>0.02</v>
      </c>
      <c r="G73" s="51" t="s">
        <v>48</v>
      </c>
      <c r="H73" s="51"/>
      <c r="I73" s="51"/>
      <c r="J73" s="51"/>
      <c r="K73" s="42" t="n">
        <f aca="false">PERCENTILE(H26:H65,0.66)</f>
        <v>0.0836898848095302</v>
      </c>
    </row>
    <row r="74" customFormat="false" ht="13.5" hidden="false" customHeight="false" outlineLevel="0" collapsed="false">
      <c r="A74" s="119" t="n">
        <f aca="false">A73+1</f>
        <v>2002</v>
      </c>
      <c r="B74" s="120" t="n">
        <f aca="false">G10</f>
        <v>0.05</v>
      </c>
      <c r="C74" s="121" t="n">
        <f aca="false">G11</f>
        <v>0.03</v>
      </c>
      <c r="D74" s="122" t="n">
        <f aca="false">G12</f>
        <v>0.08</v>
      </c>
      <c r="E74" s="123" t="n">
        <f aca="false">G13</f>
        <v>0.02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19" t="n">
        <f aca="false">A74+1</f>
        <v>2003</v>
      </c>
      <c r="B75" s="120" t="n">
        <f aca="false">G14</f>
        <v>0.01</v>
      </c>
      <c r="C75" s="121" t="n">
        <f aca="false">G15</f>
        <v>0.02</v>
      </c>
      <c r="D75" s="122" t="n">
        <f aca="false">G16</f>
        <v>0.37</v>
      </c>
      <c r="E75" s="123" t="n">
        <f aca="false">G17</f>
        <v>0.39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true" outlineLevel="0" collapsed="false">
      <c r="A76" s="119" t="n">
        <f aca="false">A75+1</f>
        <v>2004</v>
      </c>
      <c r="B76" s="120" t="n">
        <f aca="false">G18</f>
        <v>0.01</v>
      </c>
      <c r="C76" s="121" t="n">
        <f aca="false">G19</f>
        <v>0.025</v>
      </c>
      <c r="D76" s="122" t="n">
        <f aca="false">G20</f>
        <v>0.07</v>
      </c>
      <c r="E76" s="123" t="n">
        <f aca="false">G21</f>
        <v>0.07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79" t="n">
        <f aca="false">A76+1</f>
        <v>2005</v>
      </c>
      <c r="B77" s="124" t="n">
        <f aca="false">G22</f>
        <v>0.02</v>
      </c>
      <c r="C77" s="125" t="n">
        <f aca="false">G23</f>
        <v>0.0225</v>
      </c>
      <c r="D77" s="126" t="n">
        <f aca="false">G24</f>
        <v>0.02</v>
      </c>
      <c r="E77" s="127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7" t="s">
        <v>49</v>
      </c>
      <c r="B78" s="58" t="n">
        <f aca="false">AVERAGE(B72:B77)/$B$80</f>
        <v>0.510924369747899</v>
      </c>
      <c r="C78" s="59" t="n">
        <f aca="false">AVERAGE(C72:C77)/$B$80</f>
        <v>0.342857142857143</v>
      </c>
      <c r="D78" s="60" t="n">
        <f aca="false">AVERAGE(D72:D77)/$B$80</f>
        <v>1.72100840336134</v>
      </c>
      <c r="E78" s="61" t="n">
        <f aca="false">AVERAGE(E72:E77)/$B$80</f>
        <v>1.4252100840336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6197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9:24Z</dcterms:modified>
  <cp:revision>0</cp:revision>
  <dc:subject>EVALUACION NORMA SECUNDARIA DE CALIDAD DE AGUA</dc:subject>
  <dc:title>PROYECCION MANGANESO</dc:title>
</cp:coreProperties>
</file>