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o huasco en huasco bajo" sheetId="1" state="visible" r:id="rId2"/>
    <sheet name="rio huasco en panamericana" sheetId="2" state="visible" r:id="rId3"/>
    <sheet name="rio carmen en ramadillas" sheetId="3" state="visible" r:id="rId4"/>
    <sheet name="rio conay en lasloz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93"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VALORES HISTORICOS</t>
  </si>
  <si>
    <t xml:space="preserve">V</t>
  </si>
  <si>
    <t xml:space="preserve">13/01/2000</t>
  </si>
  <si>
    <t xml:space="preserve">O</t>
  </si>
  <si>
    <t xml:space="preserve">13/04/2000</t>
  </si>
  <si>
    <t xml:space="preserve">I</t>
  </si>
  <si>
    <t xml:space="preserve">13/07/2000</t>
  </si>
  <si>
    <t xml:space="preserve">P</t>
  </si>
  <si>
    <t xml:space="preserve">26/10/2000</t>
  </si>
  <si>
    <t xml:space="preserve">15/02/2001</t>
  </si>
  <si>
    <t xml:space="preserve">19/04/2001</t>
  </si>
  <si>
    <t xml:space="preserve">19/07/2001</t>
  </si>
  <si>
    <t xml:space="preserve">18/10/2001</t>
  </si>
  <si>
    <t xml:space="preserve">25/01/2002</t>
  </si>
  <si>
    <t xml:space="preserve">18/04/2002</t>
  </si>
  <si>
    <t xml:space="preserve">18/07/2002</t>
  </si>
  <si>
    <t xml:space="preserve">27/01/2003</t>
  </si>
  <si>
    <t xml:space="preserve">28/04/2003</t>
  </si>
  <si>
    <t xml:space="preserve">28/07/2003</t>
  </si>
  <si>
    <t xml:space="preserve">29/10/2003</t>
  </si>
  <si>
    <t xml:space="preserve">28/01/2004</t>
  </si>
  <si>
    <t xml:space="preserve">29/06/2004</t>
  </si>
  <si>
    <t xml:space="preserve">29/11/2004</t>
  </si>
  <si>
    <t xml:space="preserve">23/02/2005</t>
  </si>
  <si>
    <t xml:space="preserve">20/06/2005</t>
  </si>
  <si>
    <t xml:space="preserve">VALOR C/NORMA</t>
  </si>
  <si>
    <t xml:space="preserve">DIF.PARAM. TEÓRICO</t>
  </si>
  <si>
    <t xml:space="preserve">EFICIENCIA NORMA %</t>
  </si>
  <si>
    <t xml:space="preserve">26/10/2005</t>
  </si>
  <si>
    <t xml:space="preserve">VALORES PROYECTADOS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Valor Norma (mg/L):</t>
  </si>
  <si>
    <t xml:space="preserve">P66 (Proyectado 2006-2015)</t>
  </si>
  <si>
    <t xml:space="preserve">Ind.Estac.</t>
  </si>
  <si>
    <t xml:space="preserve">x media</t>
  </si>
  <si>
    <t xml:space="preserve">y media</t>
  </si>
  <si>
    <t xml:space="preserve">Datos historicos por estacion</t>
  </si>
  <si>
    <t xml:space="preserve">10/01/2000</t>
  </si>
  <si>
    <t xml:space="preserve">14/04/2000</t>
  </si>
  <si>
    <t xml:space="preserve">12/02/2001</t>
  </si>
  <si>
    <t xml:space="preserve">15/04/2002</t>
  </si>
  <si>
    <t xml:space="preserve">01/10/2002</t>
  </si>
  <si>
    <t xml:space="preserve">13/01/2003</t>
  </si>
  <si>
    <t xml:space="preserve">17/04/2003</t>
  </si>
  <si>
    <t xml:space="preserve">09/07/2003</t>
  </si>
  <si>
    <t xml:space="preserve">14/10/2003</t>
  </si>
  <si>
    <t xml:space="preserve">13/01/2004</t>
  </si>
  <si>
    <t xml:space="preserve">10/06/2004</t>
  </si>
  <si>
    <t xml:space="preserve">19/10/2004</t>
  </si>
  <si>
    <t xml:space="preserve">16/02/2005</t>
  </si>
  <si>
    <t xml:space="preserve">19/10/2005</t>
  </si>
  <si>
    <t xml:space="preserve">12/01/2000</t>
  </si>
  <si>
    <t xml:space="preserve">11/04/2000</t>
  </si>
  <si>
    <t xml:space="preserve">12/07/2000</t>
  </si>
  <si>
    <t xml:space="preserve">24/10/2000</t>
  </si>
  <si>
    <t xml:space="preserve">14/02/2001</t>
  </si>
  <si>
    <t xml:space="preserve">17/04/2001</t>
  </si>
  <si>
    <t xml:space="preserve">18/07/2001</t>
  </si>
  <si>
    <t xml:space="preserve">30/10/2001</t>
  </si>
  <si>
    <t xml:space="preserve">24/01/2002</t>
  </si>
  <si>
    <t xml:space="preserve">16/04/2002</t>
  </si>
  <si>
    <t xml:space="preserve">17/07/2002</t>
  </si>
  <si>
    <t xml:space="preserve">15/10/2002</t>
  </si>
  <si>
    <t xml:space="preserve">14/01/2003</t>
  </si>
  <si>
    <t xml:space="preserve">16/04/2003</t>
  </si>
  <si>
    <t xml:space="preserve">10/07/2003</t>
  </si>
  <si>
    <t xml:space="preserve">15/10/2003</t>
  </si>
  <si>
    <t xml:space="preserve">14/01/2004</t>
  </si>
  <si>
    <t xml:space="preserve">30/06/2004</t>
  </si>
  <si>
    <t xml:space="preserve">15/11/2004</t>
  </si>
  <si>
    <t xml:space="preserve">17/02/2005</t>
  </si>
  <si>
    <t xml:space="preserve">21/06/2005</t>
  </si>
  <si>
    <t xml:space="preserve">20/10/2005</t>
  </si>
  <si>
    <t xml:space="preserve">19/10/2001</t>
  </si>
  <si>
    <t xml:space="preserve">16/01/2003</t>
  </si>
  <si>
    <t xml:space="preserve">29/04/2003</t>
  </si>
  <si>
    <t xml:space="preserve">29/07/2003</t>
  </si>
  <si>
    <t xml:space="preserve">30/10/2003</t>
  </si>
  <si>
    <t xml:space="preserve">29/01/2004</t>
  </si>
  <si>
    <t xml:space="preserve">09/06/2004</t>
  </si>
  <si>
    <t xml:space="preserve">20/10/2004</t>
  </si>
  <si>
    <t xml:space="preserve">24/02/20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0.00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huasco en huasco bajo'!$G$2:$G$25</c:f>
              <c:numCache>
                <c:formatCode>General</c:formatCode>
                <c:ptCount val="24"/>
                <c:pt idx="0">
                  <c:v>662.5</c:v>
                </c:pt>
                <c:pt idx="1">
                  <c:v>700</c:v>
                </c:pt>
                <c:pt idx="2">
                  <c:v>450</c:v>
                </c:pt>
                <c:pt idx="3">
                  <c:v>700</c:v>
                </c:pt>
                <c:pt idx="4">
                  <c:v>837.5</c:v>
                </c:pt>
                <c:pt idx="5">
                  <c:v>625</c:v>
                </c:pt>
                <c:pt idx="6">
                  <c:v>662.5</c:v>
                </c:pt>
                <c:pt idx="7">
                  <c:v>775</c:v>
                </c:pt>
                <c:pt idx="8">
                  <c:v>1000</c:v>
                </c:pt>
                <c:pt idx="9">
                  <c:v>725</c:v>
                </c:pt>
                <c:pt idx="10">
                  <c:v>450</c:v>
                </c:pt>
                <c:pt idx="11">
                  <c:v>737.5</c:v>
                </c:pt>
                <c:pt idx="12">
                  <c:v>300</c:v>
                </c:pt>
                <c:pt idx="13">
                  <c:v>346.417</c:v>
                </c:pt>
                <c:pt idx="14">
                  <c:v>387.5</c:v>
                </c:pt>
                <c:pt idx="15">
                  <c:v>425.717</c:v>
                </c:pt>
                <c:pt idx="16">
                  <c:v>682.388</c:v>
                </c:pt>
                <c:pt idx="17">
                  <c:v>535.7085</c:v>
                </c:pt>
                <c:pt idx="18">
                  <c:v>635.79</c:v>
                </c:pt>
                <c:pt idx="19">
                  <c:v>794.255</c:v>
                </c:pt>
                <c:pt idx="20">
                  <c:v>909.798</c:v>
                </c:pt>
                <c:pt idx="21">
                  <c:v>715.595</c:v>
                </c:pt>
                <c:pt idx="22">
                  <c:v>511.645</c:v>
                </c:pt>
                <c:pt idx="23">
                  <c:v>922.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9335"/>
        <c:axId val="2146120"/>
      </c:lineChart>
      <c:catAx>
        <c:axId val="9649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20"/>
        <c:crossesAt val="0"/>
        <c:auto val="1"/>
        <c:lblAlgn val="ctr"/>
        <c:lblOffset val="100"/>
        <c:noMultiLvlLbl val="0"/>
      </c:catAx>
      <c:valAx>
        <c:axId val="214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B$71:$B$75</c:f>
              <c:numCache>
                <c:formatCode>General</c:formatCode>
                <c:ptCount val="5"/>
                <c:pt idx="0">
                  <c:v>287.6</c:v>
                </c:pt>
                <c:pt idx="1">
                  <c:v>260</c:v>
                </c:pt>
                <c:pt idx="2">
                  <c:v>375</c:v>
                </c:pt>
                <c:pt idx="3">
                  <c:v>185</c:v>
                </c:pt>
                <c:pt idx="4">
                  <c:v>360.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7798"/>
        <c:axId val="78182953"/>
      </c:lineChart>
      <c:catAx>
        <c:axId val="41527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953"/>
        <c:crossesAt val="0"/>
        <c:auto val="1"/>
        <c:lblAlgn val="ctr"/>
        <c:lblOffset val="100"/>
        <c:noMultiLvlLbl val="0"/>
      </c:catAx>
      <c:valAx>
        <c:axId val="7818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C$71:$C$75</c:f>
              <c:numCache>
                <c:formatCode>General</c:formatCode>
                <c:ptCount val="5"/>
                <c:pt idx="0">
                  <c:v>375</c:v>
                </c:pt>
                <c:pt idx="1">
                  <c:v>360</c:v>
                </c:pt>
                <c:pt idx="2">
                  <c:v>387.5</c:v>
                </c:pt>
                <c:pt idx="3">
                  <c:v>159.2</c:v>
                </c:pt>
                <c:pt idx="4">
                  <c:v>259.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5356"/>
        <c:axId val="86188250"/>
      </c:lineChart>
      <c:catAx>
        <c:axId val="9537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250"/>
        <c:crossesAt val="0"/>
        <c:auto val="1"/>
        <c:lblAlgn val="ctr"/>
        <c:lblOffset val="100"/>
        <c:noMultiLvlLbl val="0"/>
      </c:catAx>
      <c:valAx>
        <c:axId val="8618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D$71:$D$75</c:f>
              <c:numCache>
                <c:formatCode>General</c:formatCode>
                <c:ptCount val="5"/>
                <c:pt idx="0">
                  <c:v>245</c:v>
                </c:pt>
                <c:pt idx="1">
                  <c:v>367</c:v>
                </c:pt>
                <c:pt idx="2">
                  <c:v>250</c:v>
                </c:pt>
                <c:pt idx="3">
                  <c:v>230</c:v>
                </c:pt>
                <c:pt idx="4">
                  <c:v>2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51360"/>
        <c:axId val="25453547"/>
      </c:lineChart>
      <c:catAx>
        <c:axId val="86951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547"/>
        <c:crossesAt val="0"/>
        <c:auto val="1"/>
        <c:lblAlgn val="ctr"/>
        <c:lblOffset val="100"/>
        <c:noMultiLvlLbl val="0"/>
      </c:catAx>
      <c:valAx>
        <c:axId val="2545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E$71:$E$75</c:f>
              <c:numCache>
                <c:formatCode>General</c:formatCode>
                <c:ptCount val="5"/>
                <c:pt idx="0">
                  <c:v>212.5</c:v>
                </c:pt>
                <c:pt idx="1">
                  <c:v>400</c:v>
                </c:pt>
                <c:pt idx="2">
                  <c:v>225</c:v>
                </c:pt>
                <c:pt idx="3">
                  <c:v>379.489</c:v>
                </c:pt>
                <c:pt idx="4">
                  <c:v>365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90557"/>
        <c:axId val="8613893"/>
      </c:lineChart>
      <c:catAx>
        <c:axId val="9869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93"/>
        <c:crossesAt val="0"/>
        <c:auto val="1"/>
        <c:lblAlgn val="ctr"/>
        <c:lblOffset val="100"/>
        <c:noMultiLvlLbl val="0"/>
      </c:catAx>
      <c:valAx>
        <c:axId val="861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H$26:$H$65</c:f>
              <c:numCache>
                <c:formatCode>General</c:formatCode>
                <c:ptCount val="40"/>
                <c:pt idx="0">
                  <c:v>324.739223778544</c:v>
                </c:pt>
                <c:pt idx="1">
                  <c:v>309.839904405039</c:v>
                </c:pt>
                <c:pt idx="2">
                  <c:v>358.966340755566</c:v>
                </c:pt>
                <c:pt idx="3">
                  <c:v>302.620955095588</c:v>
                </c:pt>
                <c:pt idx="4">
                  <c:v>326.434909586948</c:v>
                </c:pt>
                <c:pt idx="5">
                  <c:v>311.455681397245</c:v>
                </c:pt>
                <c:pt idx="6">
                  <c:v>360.835868731341</c:v>
                </c:pt>
                <c:pt idx="7">
                  <c:v>304.194981976759</c:v>
                </c:pt>
                <c:pt idx="8">
                  <c:v>328.130595395352</c:v>
                </c:pt>
                <c:pt idx="9">
                  <c:v>313.071458389451</c:v>
                </c:pt>
                <c:pt idx="10">
                  <c:v>362.705396707116</c:v>
                </c:pt>
                <c:pt idx="11">
                  <c:v>305.76900885793</c:v>
                </c:pt>
                <c:pt idx="12">
                  <c:v>329.826281203756</c:v>
                </c:pt>
                <c:pt idx="13">
                  <c:v>314.687235381656</c:v>
                </c:pt>
                <c:pt idx="14">
                  <c:v>364.574924682891</c:v>
                </c:pt>
                <c:pt idx="15">
                  <c:v>307.343035739101</c:v>
                </c:pt>
                <c:pt idx="16">
                  <c:v>331.52196701216</c:v>
                </c:pt>
                <c:pt idx="17">
                  <c:v>316.303012373862</c:v>
                </c:pt>
                <c:pt idx="18">
                  <c:v>366.444452658666</c:v>
                </c:pt>
                <c:pt idx="19">
                  <c:v>308.917062620271</c:v>
                </c:pt>
                <c:pt idx="20">
                  <c:v>333.217652820565</c:v>
                </c:pt>
                <c:pt idx="21">
                  <c:v>317.918789366068</c:v>
                </c:pt>
                <c:pt idx="22">
                  <c:v>368.313980634441</c:v>
                </c:pt>
                <c:pt idx="23">
                  <c:v>310.491089501442</c:v>
                </c:pt>
                <c:pt idx="24">
                  <c:v>334.913338628969</c:v>
                </c:pt>
                <c:pt idx="25">
                  <c:v>319.534566358273</c:v>
                </c:pt>
                <c:pt idx="26">
                  <c:v>370.183508610217</c:v>
                </c:pt>
                <c:pt idx="27">
                  <c:v>312.065116382613</c:v>
                </c:pt>
                <c:pt idx="28">
                  <c:v>336.609024437373</c:v>
                </c:pt>
                <c:pt idx="29">
                  <c:v>321.150343350479</c:v>
                </c:pt>
                <c:pt idx="30">
                  <c:v>372.053036585992</c:v>
                </c:pt>
                <c:pt idx="31">
                  <c:v>313.639143263783</c:v>
                </c:pt>
                <c:pt idx="32">
                  <c:v>338.304710245777</c:v>
                </c:pt>
                <c:pt idx="33">
                  <c:v>322.766120342685</c:v>
                </c:pt>
                <c:pt idx="34">
                  <c:v>373.922564561767</c:v>
                </c:pt>
                <c:pt idx="35">
                  <c:v>315.213170144954</c:v>
                </c:pt>
                <c:pt idx="36">
                  <c:v>340.000396054181</c:v>
                </c:pt>
                <c:pt idx="37">
                  <c:v>324.38189733489</c:v>
                </c:pt>
                <c:pt idx="38">
                  <c:v>375.792092537542</c:v>
                </c:pt>
                <c:pt idx="39">
                  <c:v>316.787197026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I$26:$I$65</c:f>
              <c:numCache>
                <c:formatCode>General</c:formatCode>
                <c:ptCount val="40"/>
                <c:pt idx="0">
                  <c:v>309.621396243916</c:v>
                </c:pt>
                <c:pt idx="1">
                  <c:v>309.621396243916</c:v>
                </c:pt>
                <c:pt idx="2">
                  <c:v>309.621396243916</c:v>
                </c:pt>
                <c:pt idx="3">
                  <c:v>302.620955095588</c:v>
                </c:pt>
                <c:pt idx="4">
                  <c:v>309.621396243916</c:v>
                </c:pt>
                <c:pt idx="5">
                  <c:v>309.621396243916</c:v>
                </c:pt>
                <c:pt idx="6">
                  <c:v>309.621396243916</c:v>
                </c:pt>
                <c:pt idx="7">
                  <c:v>304.194981976759</c:v>
                </c:pt>
                <c:pt idx="8">
                  <c:v>309.621396243916</c:v>
                </c:pt>
                <c:pt idx="9">
                  <c:v>309.621396243916</c:v>
                </c:pt>
                <c:pt idx="10">
                  <c:v>309.621396243916</c:v>
                </c:pt>
                <c:pt idx="11">
                  <c:v>305.76900885793</c:v>
                </c:pt>
                <c:pt idx="12">
                  <c:v>309.621396243916</c:v>
                </c:pt>
                <c:pt idx="13">
                  <c:v>309.621396243916</c:v>
                </c:pt>
                <c:pt idx="14">
                  <c:v>309.621396243916</c:v>
                </c:pt>
                <c:pt idx="15">
                  <c:v>307.343035739101</c:v>
                </c:pt>
                <c:pt idx="16">
                  <c:v>309.621396243916</c:v>
                </c:pt>
                <c:pt idx="17">
                  <c:v>309.621396243916</c:v>
                </c:pt>
                <c:pt idx="18">
                  <c:v>309.621396243916</c:v>
                </c:pt>
                <c:pt idx="19">
                  <c:v>308.917062620271</c:v>
                </c:pt>
                <c:pt idx="20">
                  <c:v>309.621396243916</c:v>
                </c:pt>
                <c:pt idx="21">
                  <c:v>309.621396243916</c:v>
                </c:pt>
                <c:pt idx="22">
                  <c:v>309.621396243916</c:v>
                </c:pt>
                <c:pt idx="23">
                  <c:v>309.621396243916</c:v>
                </c:pt>
                <c:pt idx="24">
                  <c:v>309.621396243916</c:v>
                </c:pt>
                <c:pt idx="25">
                  <c:v>309.621396243916</c:v>
                </c:pt>
                <c:pt idx="26">
                  <c:v>309.621396243916</c:v>
                </c:pt>
                <c:pt idx="27">
                  <c:v>309.621396243916</c:v>
                </c:pt>
                <c:pt idx="28">
                  <c:v>309.621396243916</c:v>
                </c:pt>
                <c:pt idx="29">
                  <c:v>309.621396243916</c:v>
                </c:pt>
                <c:pt idx="30">
                  <c:v>309.621396243916</c:v>
                </c:pt>
                <c:pt idx="31">
                  <c:v>309.621396243916</c:v>
                </c:pt>
                <c:pt idx="32">
                  <c:v>309.621396243916</c:v>
                </c:pt>
                <c:pt idx="33">
                  <c:v>309.621396243916</c:v>
                </c:pt>
                <c:pt idx="34">
                  <c:v>309.621396243916</c:v>
                </c:pt>
                <c:pt idx="35">
                  <c:v>309.621396243916</c:v>
                </c:pt>
                <c:pt idx="36">
                  <c:v>309.621396243916</c:v>
                </c:pt>
                <c:pt idx="37">
                  <c:v>309.621396243916</c:v>
                </c:pt>
                <c:pt idx="38">
                  <c:v>309.621396243916</c:v>
                </c:pt>
                <c:pt idx="39">
                  <c:v>309.621396243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92579"/>
        <c:axId val="11313527"/>
      </c:lineChart>
      <c:catAx>
        <c:axId val="52592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527"/>
        <c:crossesAt val="0"/>
        <c:auto val="1"/>
        <c:lblAlgn val="ctr"/>
        <c:lblOffset val="100"/>
        <c:noMultiLvlLbl val="0"/>
      </c:catAx>
      <c:valAx>
        <c:axId val="1131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carmen en ramadillas'!$G$2:$G$25</c:f>
              <c:numCache>
                <c:formatCode>General</c:formatCode>
                <c:ptCount val="24"/>
                <c:pt idx="0">
                  <c:v>240</c:v>
                </c:pt>
                <c:pt idx="1">
                  <c:v>270</c:v>
                </c:pt>
                <c:pt idx="2">
                  <c:v>250</c:v>
                </c:pt>
                <c:pt idx="3">
                  <c:v>250</c:v>
                </c:pt>
                <c:pt idx="4">
                  <c:v>270</c:v>
                </c:pt>
                <c:pt idx="5">
                  <c:v>245.8</c:v>
                </c:pt>
                <c:pt idx="6">
                  <c:v>215</c:v>
                </c:pt>
                <c:pt idx="7">
                  <c:v>280</c:v>
                </c:pt>
                <c:pt idx="8">
                  <c:v>320</c:v>
                </c:pt>
                <c:pt idx="9">
                  <c:v>290</c:v>
                </c:pt>
                <c:pt idx="10">
                  <c:v>250</c:v>
                </c:pt>
                <c:pt idx="11">
                  <c:v>150</c:v>
                </c:pt>
                <c:pt idx="12">
                  <c:v>170</c:v>
                </c:pt>
                <c:pt idx="13">
                  <c:v>224.54</c:v>
                </c:pt>
                <c:pt idx="14">
                  <c:v>175</c:v>
                </c:pt>
                <c:pt idx="15">
                  <c:v>327.523</c:v>
                </c:pt>
                <c:pt idx="16">
                  <c:v>248.494</c:v>
                </c:pt>
                <c:pt idx="17">
                  <c:v>212.5</c:v>
                </c:pt>
                <c:pt idx="18">
                  <c:v>258.623</c:v>
                </c:pt>
                <c:pt idx="19">
                  <c:v>291.385</c:v>
                </c:pt>
                <c:pt idx="20">
                  <c:v>278.582</c:v>
                </c:pt>
                <c:pt idx="21">
                  <c:v>254.805</c:v>
                </c:pt>
                <c:pt idx="22">
                  <c:v>216.8115</c:v>
                </c:pt>
                <c:pt idx="23">
                  <c:v>277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7137"/>
        <c:axId val="13185168"/>
      </c:lineChart>
      <c:catAx>
        <c:axId val="9587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168"/>
        <c:crossesAt val="0"/>
        <c:auto val="1"/>
        <c:lblAlgn val="ctr"/>
        <c:lblOffset val="100"/>
        <c:noMultiLvlLbl val="0"/>
      </c:catAx>
      <c:valAx>
        <c:axId val="1318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H$26:$H$65</c:f>
              <c:numCache>
                <c:formatCode>General</c:formatCode>
                <c:ptCount val="40"/>
                <c:pt idx="0">
                  <c:v>247.753130880728</c:v>
                </c:pt>
                <c:pt idx="1">
                  <c:v>248.772600655454</c:v>
                </c:pt>
                <c:pt idx="2">
                  <c:v>269.061981704566</c:v>
                </c:pt>
                <c:pt idx="3">
                  <c:v>237.828254367719</c:v>
                </c:pt>
                <c:pt idx="4">
                  <c:v>247.324587732969</c:v>
                </c:pt>
                <c:pt idx="5">
                  <c:v>248.342107954286</c:v>
                </c:pt>
                <c:pt idx="6">
                  <c:v>268.596177390428</c:v>
                </c:pt>
                <c:pt idx="7">
                  <c:v>237.416344094844</c:v>
                </c:pt>
                <c:pt idx="8">
                  <c:v>246.89604458521</c:v>
                </c:pt>
                <c:pt idx="9">
                  <c:v>247.911615253119</c:v>
                </c:pt>
                <c:pt idx="10">
                  <c:v>268.13037307629</c:v>
                </c:pt>
                <c:pt idx="11">
                  <c:v>237.00443382197</c:v>
                </c:pt>
                <c:pt idx="12">
                  <c:v>246.46750143745</c:v>
                </c:pt>
                <c:pt idx="13">
                  <c:v>247.481122551952</c:v>
                </c:pt>
                <c:pt idx="14">
                  <c:v>267.664568762152</c:v>
                </c:pt>
                <c:pt idx="15">
                  <c:v>236.592523549096</c:v>
                </c:pt>
                <c:pt idx="16">
                  <c:v>246.038958289691</c:v>
                </c:pt>
                <c:pt idx="17">
                  <c:v>247.050629850785</c:v>
                </c:pt>
                <c:pt idx="18">
                  <c:v>267.198764448013</c:v>
                </c:pt>
                <c:pt idx="19">
                  <c:v>236.180613276222</c:v>
                </c:pt>
                <c:pt idx="20">
                  <c:v>245.610415141932</c:v>
                </c:pt>
                <c:pt idx="21">
                  <c:v>246.620137149618</c:v>
                </c:pt>
                <c:pt idx="22">
                  <c:v>266.732960133875</c:v>
                </c:pt>
                <c:pt idx="23">
                  <c:v>235.768703003348</c:v>
                </c:pt>
                <c:pt idx="24">
                  <c:v>245.181871994173</c:v>
                </c:pt>
                <c:pt idx="25">
                  <c:v>246.189644448451</c:v>
                </c:pt>
                <c:pt idx="26">
                  <c:v>266.267155819737</c:v>
                </c:pt>
                <c:pt idx="27">
                  <c:v>235.356792730474</c:v>
                </c:pt>
                <c:pt idx="28">
                  <c:v>244.753328846414</c:v>
                </c:pt>
                <c:pt idx="29">
                  <c:v>245.759151747284</c:v>
                </c:pt>
                <c:pt idx="30">
                  <c:v>265.801351505598</c:v>
                </c:pt>
                <c:pt idx="31">
                  <c:v>234.944882457599</c:v>
                </c:pt>
                <c:pt idx="32">
                  <c:v>244.324785698654</c:v>
                </c:pt>
                <c:pt idx="33">
                  <c:v>245.328659046117</c:v>
                </c:pt>
                <c:pt idx="34">
                  <c:v>265.33554719146</c:v>
                </c:pt>
                <c:pt idx="35">
                  <c:v>234.532972184725</c:v>
                </c:pt>
                <c:pt idx="36">
                  <c:v>243.896242550895</c:v>
                </c:pt>
                <c:pt idx="37">
                  <c:v>244.89816634495</c:v>
                </c:pt>
                <c:pt idx="38">
                  <c:v>264.869742877322</c:v>
                </c:pt>
                <c:pt idx="39">
                  <c:v>234.121061911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1356"/>
        <c:axId val="88478509"/>
      </c:lineChart>
      <c:catAx>
        <c:axId val="12161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509"/>
        <c:crossesAt val="0"/>
        <c:auto val="1"/>
        <c:lblAlgn val="ctr"/>
        <c:lblOffset val="100"/>
        <c:noMultiLvlLbl val="0"/>
      </c:catAx>
      <c:valAx>
        <c:axId val="8847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B$71:$B$75</c:f>
              <c:numCache>
                <c:formatCode>General</c:formatCode>
                <c:ptCount val="5"/>
                <c:pt idx="0">
                  <c:v>240</c:v>
                </c:pt>
                <c:pt idx="1">
                  <c:v>270</c:v>
                </c:pt>
                <c:pt idx="2">
                  <c:v>320</c:v>
                </c:pt>
                <c:pt idx="3">
                  <c:v>170</c:v>
                </c:pt>
                <c:pt idx="4">
                  <c:v>248.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51861"/>
        <c:axId val="7156110"/>
      </c:lineChart>
      <c:catAx>
        <c:axId val="42151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10"/>
        <c:crossesAt val="0"/>
        <c:auto val="1"/>
        <c:lblAlgn val="ctr"/>
        <c:lblOffset val="100"/>
        <c:noMultiLvlLbl val="0"/>
      </c:catAx>
      <c:valAx>
        <c:axId val="715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C$71:$C$75</c:f>
              <c:numCache>
                <c:formatCode>General</c:formatCode>
                <c:ptCount val="5"/>
                <c:pt idx="0">
                  <c:v>270</c:v>
                </c:pt>
                <c:pt idx="1">
                  <c:v>245.8</c:v>
                </c:pt>
                <c:pt idx="2">
                  <c:v>290</c:v>
                </c:pt>
                <c:pt idx="3">
                  <c:v>224.54</c:v>
                </c:pt>
                <c:pt idx="4">
                  <c:v>2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22260"/>
        <c:axId val="91422726"/>
      </c:lineChart>
      <c:catAx>
        <c:axId val="8522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726"/>
        <c:crossesAt val="0"/>
        <c:auto val="1"/>
        <c:lblAlgn val="ctr"/>
        <c:lblOffset val="100"/>
        <c:noMultiLvlLbl val="0"/>
      </c:catAx>
      <c:valAx>
        <c:axId val="9142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D$71:$D$75</c:f>
              <c:numCache>
                <c:formatCode>General</c:formatCode>
                <c:ptCount val="5"/>
                <c:pt idx="0">
                  <c:v>250</c:v>
                </c:pt>
                <c:pt idx="1">
                  <c:v>215</c:v>
                </c:pt>
                <c:pt idx="2">
                  <c:v>250</c:v>
                </c:pt>
                <c:pt idx="3">
                  <c:v>175</c:v>
                </c:pt>
                <c:pt idx="4">
                  <c:v>258.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38674"/>
        <c:axId val="29828980"/>
      </c:lineChart>
      <c:catAx>
        <c:axId val="37638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980"/>
        <c:crossesAt val="0"/>
        <c:auto val="1"/>
        <c:lblAlgn val="ctr"/>
        <c:lblOffset val="100"/>
        <c:noMultiLvlLbl val="0"/>
      </c:catAx>
      <c:valAx>
        <c:axId val="2982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H$26:$H$65</c:f>
              <c:numCache>
                <c:formatCode>General</c:formatCode>
                <c:ptCount val="40"/>
                <c:pt idx="0">
                  <c:v>628.578764075597</c:v>
                </c:pt>
                <c:pt idx="1">
                  <c:v>747.379761174034</c:v>
                </c:pt>
                <c:pt idx="2">
                  <c:v>848.432149081286</c:v>
                </c:pt>
                <c:pt idx="3">
                  <c:v>639.866392973781</c:v>
                </c:pt>
                <c:pt idx="4">
                  <c:v>631.399944082654</c:v>
                </c:pt>
                <c:pt idx="5">
                  <c:v>750.730382899609</c:v>
                </c:pt>
                <c:pt idx="6">
                  <c:v>852.231546326388</c:v>
                </c:pt>
                <c:pt idx="7">
                  <c:v>642.728599395979</c:v>
                </c:pt>
                <c:pt idx="8">
                  <c:v>634.22112408971</c:v>
                </c:pt>
                <c:pt idx="9">
                  <c:v>754.081004625184</c:v>
                </c:pt>
                <c:pt idx="10">
                  <c:v>856.03094357149</c:v>
                </c:pt>
                <c:pt idx="11">
                  <c:v>645.590805818176</c:v>
                </c:pt>
                <c:pt idx="12">
                  <c:v>637.042304096766</c:v>
                </c:pt>
                <c:pt idx="13">
                  <c:v>757.431626350759</c:v>
                </c:pt>
                <c:pt idx="14">
                  <c:v>859.830340816592</c:v>
                </c:pt>
                <c:pt idx="15">
                  <c:v>648.453012240373</c:v>
                </c:pt>
                <c:pt idx="16">
                  <c:v>639.863484103822</c:v>
                </c:pt>
                <c:pt idx="17">
                  <c:v>760.782248076334</c:v>
                </c:pt>
                <c:pt idx="18">
                  <c:v>863.629738061694</c:v>
                </c:pt>
                <c:pt idx="19">
                  <c:v>651.315218662571</c:v>
                </c:pt>
                <c:pt idx="20">
                  <c:v>642.684664110878</c:v>
                </c:pt>
                <c:pt idx="21">
                  <c:v>764.132869801909</c:v>
                </c:pt>
                <c:pt idx="22">
                  <c:v>867.429135306796</c:v>
                </c:pt>
                <c:pt idx="23">
                  <c:v>654.177425084768</c:v>
                </c:pt>
                <c:pt idx="24">
                  <c:v>645.505844117935</c:v>
                </c:pt>
                <c:pt idx="25">
                  <c:v>767.483491527484</c:v>
                </c:pt>
                <c:pt idx="26">
                  <c:v>871.228532551898</c:v>
                </c:pt>
                <c:pt idx="27">
                  <c:v>657.039631506965</c:v>
                </c:pt>
                <c:pt idx="28">
                  <c:v>648.327024124991</c:v>
                </c:pt>
                <c:pt idx="29">
                  <c:v>770.834113253059</c:v>
                </c:pt>
                <c:pt idx="30">
                  <c:v>875.027929797</c:v>
                </c:pt>
                <c:pt idx="31">
                  <c:v>659.901837929162</c:v>
                </c:pt>
                <c:pt idx="32">
                  <c:v>651.148204132047</c:v>
                </c:pt>
                <c:pt idx="33">
                  <c:v>774.184734978634</c:v>
                </c:pt>
                <c:pt idx="34">
                  <c:v>878.827327042102</c:v>
                </c:pt>
                <c:pt idx="35">
                  <c:v>662.76404435136</c:v>
                </c:pt>
                <c:pt idx="36">
                  <c:v>653.969384139103</c:v>
                </c:pt>
                <c:pt idx="37">
                  <c:v>777.535356704209</c:v>
                </c:pt>
                <c:pt idx="38">
                  <c:v>882.626724287204</c:v>
                </c:pt>
                <c:pt idx="39">
                  <c:v>665.626250773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21935"/>
        <c:axId val="23376683"/>
      </c:lineChart>
      <c:catAx>
        <c:axId val="8092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683"/>
        <c:crossesAt val="0"/>
        <c:auto val="1"/>
        <c:lblAlgn val="ctr"/>
        <c:lblOffset val="100"/>
        <c:noMultiLvlLbl val="0"/>
      </c:catAx>
      <c:valAx>
        <c:axId val="2337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E$71:$E$75</c:f>
              <c:numCache>
                <c:formatCode>General</c:formatCode>
                <c:ptCount val="5"/>
                <c:pt idx="0">
                  <c:v>250</c:v>
                </c:pt>
                <c:pt idx="1">
                  <c:v>280</c:v>
                </c:pt>
                <c:pt idx="2">
                  <c:v>150</c:v>
                </c:pt>
                <c:pt idx="3">
                  <c:v>327.523</c:v>
                </c:pt>
                <c:pt idx="4">
                  <c:v>291.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11687"/>
        <c:axId val="20380511"/>
      </c:lineChart>
      <c:catAx>
        <c:axId val="7171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511"/>
        <c:crossesAt val="0"/>
        <c:auto val="1"/>
        <c:lblAlgn val="ctr"/>
        <c:lblOffset val="100"/>
        <c:noMultiLvlLbl val="0"/>
      </c:catAx>
      <c:valAx>
        <c:axId val="2038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H$26:$H$65</c:f>
              <c:numCache>
                <c:formatCode>General</c:formatCode>
                <c:ptCount val="40"/>
                <c:pt idx="0">
                  <c:v>247.753130880728</c:v>
                </c:pt>
                <c:pt idx="1">
                  <c:v>248.772600655454</c:v>
                </c:pt>
                <c:pt idx="2">
                  <c:v>269.061981704566</c:v>
                </c:pt>
                <c:pt idx="3">
                  <c:v>237.828254367719</c:v>
                </c:pt>
                <c:pt idx="4">
                  <c:v>247.324587732969</c:v>
                </c:pt>
                <c:pt idx="5">
                  <c:v>248.342107954286</c:v>
                </c:pt>
                <c:pt idx="6">
                  <c:v>268.596177390428</c:v>
                </c:pt>
                <c:pt idx="7">
                  <c:v>237.416344094844</c:v>
                </c:pt>
                <c:pt idx="8">
                  <c:v>246.89604458521</c:v>
                </c:pt>
                <c:pt idx="9">
                  <c:v>247.911615253119</c:v>
                </c:pt>
                <c:pt idx="10">
                  <c:v>268.13037307629</c:v>
                </c:pt>
                <c:pt idx="11">
                  <c:v>237.00443382197</c:v>
                </c:pt>
                <c:pt idx="12">
                  <c:v>246.46750143745</c:v>
                </c:pt>
                <c:pt idx="13">
                  <c:v>247.481122551952</c:v>
                </c:pt>
                <c:pt idx="14">
                  <c:v>267.664568762152</c:v>
                </c:pt>
                <c:pt idx="15">
                  <c:v>236.592523549096</c:v>
                </c:pt>
                <c:pt idx="16">
                  <c:v>246.038958289691</c:v>
                </c:pt>
                <c:pt idx="17">
                  <c:v>247.050629850785</c:v>
                </c:pt>
                <c:pt idx="18">
                  <c:v>267.198764448013</c:v>
                </c:pt>
                <c:pt idx="19">
                  <c:v>236.180613276222</c:v>
                </c:pt>
                <c:pt idx="20">
                  <c:v>245.610415141932</c:v>
                </c:pt>
                <c:pt idx="21">
                  <c:v>246.620137149618</c:v>
                </c:pt>
                <c:pt idx="22">
                  <c:v>266.732960133875</c:v>
                </c:pt>
                <c:pt idx="23">
                  <c:v>235.768703003348</c:v>
                </c:pt>
                <c:pt idx="24">
                  <c:v>245.181871994173</c:v>
                </c:pt>
                <c:pt idx="25">
                  <c:v>246.189644448451</c:v>
                </c:pt>
                <c:pt idx="26">
                  <c:v>266.267155819737</c:v>
                </c:pt>
                <c:pt idx="27">
                  <c:v>235.356792730474</c:v>
                </c:pt>
                <c:pt idx="28">
                  <c:v>244.753328846414</c:v>
                </c:pt>
                <c:pt idx="29">
                  <c:v>245.759151747284</c:v>
                </c:pt>
                <c:pt idx="30">
                  <c:v>265.801351505598</c:v>
                </c:pt>
                <c:pt idx="31">
                  <c:v>234.944882457599</c:v>
                </c:pt>
                <c:pt idx="32">
                  <c:v>244.324785698654</c:v>
                </c:pt>
                <c:pt idx="33">
                  <c:v>245.328659046117</c:v>
                </c:pt>
                <c:pt idx="34">
                  <c:v>265.33554719146</c:v>
                </c:pt>
                <c:pt idx="35">
                  <c:v>234.532972184725</c:v>
                </c:pt>
                <c:pt idx="36">
                  <c:v>243.896242550895</c:v>
                </c:pt>
                <c:pt idx="37">
                  <c:v>244.89816634495</c:v>
                </c:pt>
                <c:pt idx="38">
                  <c:v>264.869742877322</c:v>
                </c:pt>
                <c:pt idx="39">
                  <c:v>234.121061911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I$26:$I$65</c:f>
              <c:numCache>
                <c:formatCode>General</c:formatCode>
                <c:ptCount val="40"/>
                <c:pt idx="0">
                  <c:v>247.753130880728</c:v>
                </c:pt>
                <c:pt idx="1">
                  <c:v>248.772600655454</c:v>
                </c:pt>
                <c:pt idx="2">
                  <c:v>250.187370804784</c:v>
                </c:pt>
                <c:pt idx="3">
                  <c:v>237.828254367719</c:v>
                </c:pt>
                <c:pt idx="4">
                  <c:v>247.324587732969</c:v>
                </c:pt>
                <c:pt idx="5">
                  <c:v>248.342107954286</c:v>
                </c:pt>
                <c:pt idx="6">
                  <c:v>250.187370804784</c:v>
                </c:pt>
                <c:pt idx="7">
                  <c:v>237.416344094844</c:v>
                </c:pt>
                <c:pt idx="8">
                  <c:v>246.89604458521</c:v>
                </c:pt>
                <c:pt idx="9">
                  <c:v>247.911615253119</c:v>
                </c:pt>
                <c:pt idx="10">
                  <c:v>250.187370804784</c:v>
                </c:pt>
                <c:pt idx="11">
                  <c:v>237.00443382197</c:v>
                </c:pt>
                <c:pt idx="12">
                  <c:v>246.46750143745</c:v>
                </c:pt>
                <c:pt idx="13">
                  <c:v>247.481122551952</c:v>
                </c:pt>
                <c:pt idx="14">
                  <c:v>250.187370804784</c:v>
                </c:pt>
                <c:pt idx="15">
                  <c:v>236.592523549096</c:v>
                </c:pt>
                <c:pt idx="16">
                  <c:v>246.038958289691</c:v>
                </c:pt>
                <c:pt idx="17">
                  <c:v>247.050629850785</c:v>
                </c:pt>
                <c:pt idx="18">
                  <c:v>250.187370804784</c:v>
                </c:pt>
                <c:pt idx="19">
                  <c:v>236.180613276222</c:v>
                </c:pt>
                <c:pt idx="20">
                  <c:v>245.610415141932</c:v>
                </c:pt>
                <c:pt idx="21">
                  <c:v>246.620137149618</c:v>
                </c:pt>
                <c:pt idx="22">
                  <c:v>250.187370804784</c:v>
                </c:pt>
                <c:pt idx="23">
                  <c:v>235.768703003348</c:v>
                </c:pt>
                <c:pt idx="24">
                  <c:v>245.181871994173</c:v>
                </c:pt>
                <c:pt idx="25">
                  <c:v>246.189644448451</c:v>
                </c:pt>
                <c:pt idx="26">
                  <c:v>250.187370804784</c:v>
                </c:pt>
                <c:pt idx="27">
                  <c:v>235.356792730474</c:v>
                </c:pt>
                <c:pt idx="28">
                  <c:v>244.753328846414</c:v>
                </c:pt>
                <c:pt idx="29">
                  <c:v>245.759151747284</c:v>
                </c:pt>
                <c:pt idx="30">
                  <c:v>250.187370804784</c:v>
                </c:pt>
                <c:pt idx="31">
                  <c:v>234.944882457599</c:v>
                </c:pt>
                <c:pt idx="32">
                  <c:v>244.324785698654</c:v>
                </c:pt>
                <c:pt idx="33">
                  <c:v>245.328659046117</c:v>
                </c:pt>
                <c:pt idx="34">
                  <c:v>250.187370804784</c:v>
                </c:pt>
                <c:pt idx="35">
                  <c:v>234.532972184725</c:v>
                </c:pt>
                <c:pt idx="36">
                  <c:v>243.896242550895</c:v>
                </c:pt>
                <c:pt idx="37">
                  <c:v>244.89816634495</c:v>
                </c:pt>
                <c:pt idx="38">
                  <c:v>250.187370804784</c:v>
                </c:pt>
                <c:pt idx="39">
                  <c:v>234.121061911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20491"/>
        <c:axId val="8320995"/>
      </c:lineChart>
      <c:catAx>
        <c:axId val="4352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95"/>
        <c:crossesAt val="0"/>
        <c:auto val="1"/>
        <c:lblAlgn val="ctr"/>
        <c:lblOffset val="100"/>
        <c:noMultiLvlLbl val="0"/>
      </c:catAx>
      <c:valAx>
        <c:axId val="832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conay en laslozas'!$G$2:$G$25</c:f>
              <c:numCache>
                <c:formatCode>General</c:formatCode>
                <c:ptCount val="24"/>
                <c:pt idx="0">
                  <c:v>112.5</c:v>
                </c:pt>
                <c:pt idx="1">
                  <c:v>145</c:v>
                </c:pt>
                <c:pt idx="2">
                  <c:v>115</c:v>
                </c:pt>
                <c:pt idx="3">
                  <c:v>155</c:v>
                </c:pt>
                <c:pt idx="4">
                  <c:v>137.5</c:v>
                </c:pt>
                <c:pt idx="5">
                  <c:v>133</c:v>
                </c:pt>
                <c:pt idx="6">
                  <c:v>120</c:v>
                </c:pt>
                <c:pt idx="7">
                  <c:v>160</c:v>
                </c:pt>
                <c:pt idx="8">
                  <c:v>180</c:v>
                </c:pt>
                <c:pt idx="9">
                  <c:v>165</c:v>
                </c:pt>
                <c:pt idx="10">
                  <c:v>152.5</c:v>
                </c:pt>
                <c:pt idx="11">
                  <c:v>92.5</c:v>
                </c:pt>
                <c:pt idx="12">
                  <c:v>137.5</c:v>
                </c:pt>
                <c:pt idx="13">
                  <c:v>139.429</c:v>
                </c:pt>
                <c:pt idx="14">
                  <c:v>157.5</c:v>
                </c:pt>
                <c:pt idx="15">
                  <c:v>150.371</c:v>
                </c:pt>
                <c:pt idx="16">
                  <c:v>120.978</c:v>
                </c:pt>
                <c:pt idx="17">
                  <c:v>143.527</c:v>
                </c:pt>
                <c:pt idx="18">
                  <c:v>155</c:v>
                </c:pt>
                <c:pt idx="19">
                  <c:v>162.248</c:v>
                </c:pt>
                <c:pt idx="20">
                  <c:v>140.874</c:v>
                </c:pt>
                <c:pt idx="21">
                  <c:v>160.977</c:v>
                </c:pt>
                <c:pt idx="22">
                  <c:v>156.25</c:v>
                </c:pt>
                <c:pt idx="23">
                  <c:v>156.3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66475"/>
        <c:axId val="57632988"/>
      </c:lineChart>
      <c:catAx>
        <c:axId val="1956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988"/>
        <c:crossesAt val="0"/>
        <c:auto val="1"/>
        <c:lblAlgn val="ctr"/>
        <c:lblOffset val="100"/>
        <c:noMultiLvlLbl val="0"/>
      </c:catAx>
      <c:valAx>
        <c:axId val="5763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H$26:$H$65</c:f>
              <c:numCache>
                <c:formatCode>General</c:formatCode>
                <c:ptCount val="40"/>
                <c:pt idx="0">
                  <c:v>164.304974317055</c:v>
                </c:pt>
                <c:pt idx="1">
                  <c:v>156.751442983911</c:v>
                </c:pt>
                <c:pt idx="2">
                  <c:v>163.527058539712</c:v>
                </c:pt>
                <c:pt idx="3">
                  <c:v>159.894727694684</c:v>
                </c:pt>
                <c:pt idx="4">
                  <c:v>168.222545742549</c:v>
                </c:pt>
                <c:pt idx="5">
                  <c:v>160.466766970325</c:v>
                </c:pt>
                <c:pt idx="6">
                  <c:v>167.380146739542</c:v>
                </c:pt>
                <c:pt idx="7">
                  <c:v>163.640166628918</c:v>
                </c:pt>
                <c:pt idx="8">
                  <c:v>172.140117168043</c:v>
                </c:pt>
                <c:pt idx="9">
                  <c:v>164.182090956738</c:v>
                </c:pt>
                <c:pt idx="10">
                  <c:v>171.233234939372</c:v>
                </c:pt>
                <c:pt idx="11">
                  <c:v>167.385605563151</c:v>
                </c:pt>
                <c:pt idx="12">
                  <c:v>176.057688593536</c:v>
                </c:pt>
                <c:pt idx="13">
                  <c:v>167.897414943152</c:v>
                </c:pt>
                <c:pt idx="14">
                  <c:v>175.086323139202</c:v>
                </c:pt>
                <c:pt idx="15">
                  <c:v>171.131044497384</c:v>
                </c:pt>
                <c:pt idx="16">
                  <c:v>179.97526001903</c:v>
                </c:pt>
                <c:pt idx="17">
                  <c:v>171.612738929566</c:v>
                </c:pt>
                <c:pt idx="18">
                  <c:v>178.939411339032</c:v>
                </c:pt>
                <c:pt idx="19">
                  <c:v>174.876483431617</c:v>
                </c:pt>
                <c:pt idx="20">
                  <c:v>183.892831444524</c:v>
                </c:pt>
                <c:pt idx="21">
                  <c:v>175.32806291598</c:v>
                </c:pt>
                <c:pt idx="22">
                  <c:v>182.792499538862</c:v>
                </c:pt>
                <c:pt idx="23">
                  <c:v>178.62192236585</c:v>
                </c:pt>
                <c:pt idx="24">
                  <c:v>187.810402870018</c:v>
                </c:pt>
                <c:pt idx="25">
                  <c:v>179.043386902394</c:v>
                </c:pt>
                <c:pt idx="26">
                  <c:v>186.645587738692</c:v>
                </c:pt>
                <c:pt idx="27">
                  <c:v>182.367361300084</c:v>
                </c:pt>
                <c:pt idx="28">
                  <c:v>191.727974295512</c:v>
                </c:pt>
                <c:pt idx="29">
                  <c:v>182.758710888808</c:v>
                </c:pt>
                <c:pt idx="30">
                  <c:v>190.498675938522</c:v>
                </c:pt>
                <c:pt idx="31">
                  <c:v>186.112800234317</c:v>
                </c:pt>
                <c:pt idx="32">
                  <c:v>195.645545721005</c:v>
                </c:pt>
                <c:pt idx="33">
                  <c:v>186.474034875222</c:v>
                </c:pt>
                <c:pt idx="34">
                  <c:v>194.351764138353</c:v>
                </c:pt>
                <c:pt idx="35">
                  <c:v>189.85823916855</c:v>
                </c:pt>
                <c:pt idx="36">
                  <c:v>199.563117146499</c:v>
                </c:pt>
                <c:pt idx="37">
                  <c:v>190.189358861636</c:v>
                </c:pt>
                <c:pt idx="38">
                  <c:v>198.204852338183</c:v>
                </c:pt>
                <c:pt idx="39">
                  <c:v>193.603678102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87634"/>
        <c:axId val="64966654"/>
      </c:lineChart>
      <c:catAx>
        <c:axId val="46287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654"/>
        <c:crossesAt val="0"/>
        <c:auto val="1"/>
        <c:lblAlgn val="ctr"/>
        <c:lblOffset val="100"/>
        <c:noMultiLvlLbl val="0"/>
      </c:catAx>
      <c:valAx>
        <c:axId val="6496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B$71:$B$75</c:f>
              <c:numCache>
                <c:formatCode>General</c:formatCode>
                <c:ptCount val="5"/>
                <c:pt idx="0">
                  <c:v>112.5</c:v>
                </c:pt>
                <c:pt idx="1">
                  <c:v>137.5</c:v>
                </c:pt>
                <c:pt idx="2">
                  <c:v>180</c:v>
                </c:pt>
                <c:pt idx="3">
                  <c:v>137.5</c:v>
                </c:pt>
                <c:pt idx="4">
                  <c:v>120.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19701"/>
        <c:axId val="88132085"/>
      </c:lineChart>
      <c:catAx>
        <c:axId val="1481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085"/>
        <c:crossesAt val="0"/>
        <c:auto val="1"/>
        <c:lblAlgn val="ctr"/>
        <c:lblOffset val="100"/>
        <c:noMultiLvlLbl val="0"/>
      </c:catAx>
      <c:valAx>
        <c:axId val="8813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C$71:$C$75</c:f>
              <c:numCache>
                <c:formatCode>General</c:formatCode>
                <c:ptCount val="5"/>
                <c:pt idx="0">
                  <c:v>145</c:v>
                </c:pt>
                <c:pt idx="1">
                  <c:v>133</c:v>
                </c:pt>
                <c:pt idx="2">
                  <c:v>165</c:v>
                </c:pt>
                <c:pt idx="3">
                  <c:v>139.429</c:v>
                </c:pt>
                <c:pt idx="4">
                  <c:v>143.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85236"/>
        <c:axId val="90951602"/>
      </c:lineChart>
      <c:catAx>
        <c:axId val="39985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602"/>
        <c:crossesAt val="0"/>
        <c:auto val="1"/>
        <c:lblAlgn val="ctr"/>
        <c:lblOffset val="100"/>
        <c:noMultiLvlLbl val="0"/>
      </c:catAx>
      <c:valAx>
        <c:axId val="9095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D$71:$D$75</c:f>
              <c:numCache>
                <c:formatCode>General</c:formatCode>
                <c:ptCount val="5"/>
                <c:pt idx="0">
                  <c:v>115</c:v>
                </c:pt>
                <c:pt idx="1">
                  <c:v>120</c:v>
                </c:pt>
                <c:pt idx="2">
                  <c:v>152.5</c:v>
                </c:pt>
                <c:pt idx="3">
                  <c:v>157.5</c:v>
                </c:pt>
                <c:pt idx="4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71365"/>
        <c:axId val="57878977"/>
      </c:lineChart>
      <c:catAx>
        <c:axId val="98371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977"/>
        <c:crossesAt val="0"/>
        <c:auto val="1"/>
        <c:lblAlgn val="ctr"/>
        <c:lblOffset val="100"/>
        <c:noMultiLvlLbl val="0"/>
      </c:catAx>
      <c:valAx>
        <c:axId val="5787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/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E$71:$E$75</c:f>
              <c:numCache>
                <c:formatCode>General</c:formatCode>
                <c:ptCount val="5"/>
                <c:pt idx="0">
                  <c:v>155</c:v>
                </c:pt>
                <c:pt idx="1">
                  <c:v>160</c:v>
                </c:pt>
                <c:pt idx="2">
                  <c:v>92.5</c:v>
                </c:pt>
                <c:pt idx="3">
                  <c:v>150.371</c:v>
                </c:pt>
                <c:pt idx="4">
                  <c:v>162.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18973"/>
        <c:axId val="43703122"/>
      </c:lineChart>
      <c:catAx>
        <c:axId val="87418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122"/>
        <c:crossesAt val="0"/>
        <c:auto val="1"/>
        <c:lblAlgn val="ctr"/>
        <c:lblOffset val="100"/>
        <c:noMultiLvlLbl val="0"/>
      </c:catAx>
      <c:valAx>
        <c:axId val="4370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H$26:$H$65</c:f>
              <c:numCache>
                <c:formatCode>General</c:formatCode>
                <c:ptCount val="40"/>
                <c:pt idx="0">
                  <c:v>164.304974317055</c:v>
                </c:pt>
                <c:pt idx="1">
                  <c:v>156.751442983911</c:v>
                </c:pt>
                <c:pt idx="2">
                  <c:v>163.527058539712</c:v>
                </c:pt>
                <c:pt idx="3">
                  <c:v>159.894727694684</c:v>
                </c:pt>
                <c:pt idx="4">
                  <c:v>168.222545742549</c:v>
                </c:pt>
                <c:pt idx="5">
                  <c:v>160.466766970325</c:v>
                </c:pt>
                <c:pt idx="6">
                  <c:v>167.380146739542</c:v>
                </c:pt>
                <c:pt idx="7">
                  <c:v>163.640166628918</c:v>
                </c:pt>
                <c:pt idx="8">
                  <c:v>172.140117168043</c:v>
                </c:pt>
                <c:pt idx="9">
                  <c:v>164.182090956738</c:v>
                </c:pt>
                <c:pt idx="10">
                  <c:v>171.233234939372</c:v>
                </c:pt>
                <c:pt idx="11">
                  <c:v>167.385605563151</c:v>
                </c:pt>
                <c:pt idx="12">
                  <c:v>176.057688593536</c:v>
                </c:pt>
                <c:pt idx="13">
                  <c:v>167.897414943152</c:v>
                </c:pt>
                <c:pt idx="14">
                  <c:v>175.086323139202</c:v>
                </c:pt>
                <c:pt idx="15">
                  <c:v>171.131044497384</c:v>
                </c:pt>
                <c:pt idx="16">
                  <c:v>179.97526001903</c:v>
                </c:pt>
                <c:pt idx="17">
                  <c:v>171.612738929566</c:v>
                </c:pt>
                <c:pt idx="18">
                  <c:v>178.939411339032</c:v>
                </c:pt>
                <c:pt idx="19">
                  <c:v>174.876483431617</c:v>
                </c:pt>
                <c:pt idx="20">
                  <c:v>183.892831444524</c:v>
                </c:pt>
                <c:pt idx="21">
                  <c:v>175.32806291598</c:v>
                </c:pt>
                <c:pt idx="22">
                  <c:v>182.792499538862</c:v>
                </c:pt>
                <c:pt idx="23">
                  <c:v>178.62192236585</c:v>
                </c:pt>
                <c:pt idx="24">
                  <c:v>187.810402870018</c:v>
                </c:pt>
                <c:pt idx="25">
                  <c:v>179.043386902394</c:v>
                </c:pt>
                <c:pt idx="26">
                  <c:v>186.645587738692</c:v>
                </c:pt>
                <c:pt idx="27">
                  <c:v>182.367361300084</c:v>
                </c:pt>
                <c:pt idx="28">
                  <c:v>191.727974295512</c:v>
                </c:pt>
                <c:pt idx="29">
                  <c:v>182.758710888808</c:v>
                </c:pt>
                <c:pt idx="30">
                  <c:v>190.498675938522</c:v>
                </c:pt>
                <c:pt idx="31">
                  <c:v>186.112800234317</c:v>
                </c:pt>
                <c:pt idx="32">
                  <c:v>195.645545721005</c:v>
                </c:pt>
                <c:pt idx="33">
                  <c:v>186.474034875222</c:v>
                </c:pt>
                <c:pt idx="34">
                  <c:v>194.351764138353</c:v>
                </c:pt>
                <c:pt idx="35">
                  <c:v>189.85823916855</c:v>
                </c:pt>
                <c:pt idx="36">
                  <c:v>199.563117146499</c:v>
                </c:pt>
                <c:pt idx="37">
                  <c:v>190.189358861636</c:v>
                </c:pt>
                <c:pt idx="38">
                  <c:v>198.204852338183</c:v>
                </c:pt>
                <c:pt idx="39">
                  <c:v>193.603678102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I$26:$I$65</c:f>
              <c:numCache>
                <c:formatCode>General</c:formatCode>
                <c:ptCount val="40"/>
                <c:pt idx="0">
                  <c:v>145.701832570713</c:v>
                </c:pt>
                <c:pt idx="1">
                  <c:v>145.701832570713</c:v>
                </c:pt>
                <c:pt idx="2">
                  <c:v>145.701832570713</c:v>
                </c:pt>
                <c:pt idx="3">
                  <c:v>145.701832570713</c:v>
                </c:pt>
                <c:pt idx="4">
                  <c:v>145.701832570713</c:v>
                </c:pt>
                <c:pt idx="5">
                  <c:v>145.701832570713</c:v>
                </c:pt>
                <c:pt idx="6">
                  <c:v>145.701832570713</c:v>
                </c:pt>
                <c:pt idx="7">
                  <c:v>145.701832570713</c:v>
                </c:pt>
                <c:pt idx="8">
                  <c:v>145.701832570713</c:v>
                </c:pt>
                <c:pt idx="9">
                  <c:v>145.701832570713</c:v>
                </c:pt>
                <c:pt idx="10">
                  <c:v>145.701832570713</c:v>
                </c:pt>
                <c:pt idx="11">
                  <c:v>145.701832570713</c:v>
                </c:pt>
                <c:pt idx="12">
                  <c:v>145.701832570713</c:v>
                </c:pt>
                <c:pt idx="13">
                  <c:v>145.701832570713</c:v>
                </c:pt>
                <c:pt idx="14">
                  <c:v>145.701832570713</c:v>
                </c:pt>
                <c:pt idx="15">
                  <c:v>145.701832570713</c:v>
                </c:pt>
                <c:pt idx="16">
                  <c:v>145.701832570713</c:v>
                </c:pt>
                <c:pt idx="17">
                  <c:v>145.701832570713</c:v>
                </c:pt>
                <c:pt idx="18">
                  <c:v>145.701832570713</c:v>
                </c:pt>
                <c:pt idx="19">
                  <c:v>145.701832570713</c:v>
                </c:pt>
                <c:pt idx="20">
                  <c:v>145.701832570713</c:v>
                </c:pt>
                <c:pt idx="21">
                  <c:v>145.701832570713</c:v>
                </c:pt>
                <c:pt idx="22">
                  <c:v>145.701832570713</c:v>
                </c:pt>
                <c:pt idx="23">
                  <c:v>145.701832570713</c:v>
                </c:pt>
                <c:pt idx="24">
                  <c:v>145.701832570713</c:v>
                </c:pt>
                <c:pt idx="25">
                  <c:v>145.701832570713</c:v>
                </c:pt>
                <c:pt idx="26">
                  <c:v>145.701832570713</c:v>
                </c:pt>
                <c:pt idx="27">
                  <c:v>145.701832570713</c:v>
                </c:pt>
                <c:pt idx="28">
                  <c:v>145.701832570713</c:v>
                </c:pt>
                <c:pt idx="29">
                  <c:v>145.701832570713</c:v>
                </c:pt>
                <c:pt idx="30">
                  <c:v>145.701832570713</c:v>
                </c:pt>
                <c:pt idx="31">
                  <c:v>145.701832570713</c:v>
                </c:pt>
                <c:pt idx="32">
                  <c:v>145.701832570713</c:v>
                </c:pt>
                <c:pt idx="33">
                  <c:v>145.701832570713</c:v>
                </c:pt>
                <c:pt idx="34">
                  <c:v>145.701832570713</c:v>
                </c:pt>
                <c:pt idx="35">
                  <c:v>145.701832570713</c:v>
                </c:pt>
                <c:pt idx="36">
                  <c:v>145.701832570713</c:v>
                </c:pt>
                <c:pt idx="37">
                  <c:v>145.701832570713</c:v>
                </c:pt>
                <c:pt idx="38">
                  <c:v>145.701832570713</c:v>
                </c:pt>
                <c:pt idx="39">
                  <c:v>145.701832570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88097"/>
        <c:axId val="53738153"/>
      </c:lineChart>
      <c:catAx>
        <c:axId val="3748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153"/>
        <c:crossesAt val="0"/>
        <c:auto val="1"/>
        <c:lblAlgn val="ctr"/>
        <c:lblOffset val="100"/>
        <c:noMultiLvlLbl val="0"/>
      </c:catAx>
      <c:valAx>
        <c:axId val="5373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B$71:$B$75</c:f>
              <c:numCache>
                <c:formatCode>General</c:formatCode>
                <c:ptCount val="5"/>
                <c:pt idx="0">
                  <c:v>662.5</c:v>
                </c:pt>
                <c:pt idx="1">
                  <c:v>837.5</c:v>
                </c:pt>
                <c:pt idx="2">
                  <c:v>1000</c:v>
                </c:pt>
                <c:pt idx="3">
                  <c:v>300</c:v>
                </c:pt>
                <c:pt idx="4">
                  <c:v>682.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73248"/>
        <c:axId val="11740835"/>
      </c:lineChart>
      <c:catAx>
        <c:axId val="8717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835"/>
        <c:crossesAt val="0"/>
        <c:auto val="1"/>
        <c:lblAlgn val="ctr"/>
        <c:lblOffset val="100"/>
        <c:noMultiLvlLbl val="0"/>
      </c:catAx>
      <c:valAx>
        <c:axId val="1174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C$71:$C$75</c:f>
              <c:numCache>
                <c:formatCode>General</c:formatCode>
                <c:ptCount val="5"/>
                <c:pt idx="0">
                  <c:v>700</c:v>
                </c:pt>
                <c:pt idx="1">
                  <c:v>625</c:v>
                </c:pt>
                <c:pt idx="2">
                  <c:v>725</c:v>
                </c:pt>
                <c:pt idx="3">
                  <c:v>346.417</c:v>
                </c:pt>
                <c:pt idx="4">
                  <c:v>535.7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74761"/>
        <c:axId val="38280998"/>
      </c:lineChart>
      <c:catAx>
        <c:axId val="22174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998"/>
        <c:crossesAt val="0"/>
        <c:auto val="1"/>
        <c:lblAlgn val="ctr"/>
        <c:lblOffset val="100"/>
        <c:noMultiLvlLbl val="0"/>
      </c:catAx>
      <c:valAx>
        <c:axId val="3828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D$71:$D$75</c:f>
              <c:numCache>
                <c:formatCode>General</c:formatCode>
                <c:ptCount val="5"/>
                <c:pt idx="0">
                  <c:v>450</c:v>
                </c:pt>
                <c:pt idx="1">
                  <c:v>662.5</c:v>
                </c:pt>
                <c:pt idx="2">
                  <c:v>450</c:v>
                </c:pt>
                <c:pt idx="3">
                  <c:v>387.5</c:v>
                </c:pt>
                <c:pt idx="4">
                  <c:v>635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0473"/>
        <c:axId val="13839824"/>
      </c:lineChart>
      <c:catAx>
        <c:axId val="508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824"/>
        <c:crossesAt val="0"/>
        <c:auto val="1"/>
        <c:lblAlgn val="ctr"/>
        <c:lblOffset val="100"/>
        <c:noMultiLvlLbl val="0"/>
      </c:catAx>
      <c:valAx>
        <c:axId val="1383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E$71:$E$75</c:f>
              <c:numCache>
                <c:formatCode>General</c:formatCode>
                <c:ptCount val="5"/>
                <c:pt idx="0">
                  <c:v>700</c:v>
                </c:pt>
                <c:pt idx="1">
                  <c:v>775</c:v>
                </c:pt>
                <c:pt idx="2">
                  <c:v>737.5</c:v>
                </c:pt>
                <c:pt idx="3">
                  <c:v>425.717</c:v>
                </c:pt>
                <c:pt idx="4">
                  <c:v>794.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50754"/>
        <c:axId val="15084515"/>
      </c:lineChart>
      <c:catAx>
        <c:axId val="43150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515"/>
        <c:crossesAt val="0"/>
        <c:auto val="1"/>
        <c:lblAlgn val="ctr"/>
        <c:lblOffset val="100"/>
        <c:noMultiLvlLbl val="0"/>
      </c:catAx>
      <c:valAx>
        <c:axId val="1508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H$26:$H$65</c:f>
              <c:numCache>
                <c:formatCode>General</c:formatCode>
                <c:ptCount val="40"/>
                <c:pt idx="0">
                  <c:v>628.578764075597</c:v>
                </c:pt>
                <c:pt idx="1">
                  <c:v>747.379761174034</c:v>
                </c:pt>
                <c:pt idx="2">
                  <c:v>848.432149081286</c:v>
                </c:pt>
                <c:pt idx="3">
                  <c:v>639.866392973781</c:v>
                </c:pt>
                <c:pt idx="4">
                  <c:v>631.399944082654</c:v>
                </c:pt>
                <c:pt idx="5">
                  <c:v>750.730382899609</c:v>
                </c:pt>
                <c:pt idx="6">
                  <c:v>852.231546326388</c:v>
                </c:pt>
                <c:pt idx="7">
                  <c:v>642.728599395979</c:v>
                </c:pt>
                <c:pt idx="8">
                  <c:v>634.22112408971</c:v>
                </c:pt>
                <c:pt idx="9">
                  <c:v>754.081004625184</c:v>
                </c:pt>
                <c:pt idx="10">
                  <c:v>856.03094357149</c:v>
                </c:pt>
                <c:pt idx="11">
                  <c:v>645.590805818176</c:v>
                </c:pt>
                <c:pt idx="12">
                  <c:v>637.042304096766</c:v>
                </c:pt>
                <c:pt idx="13">
                  <c:v>757.431626350759</c:v>
                </c:pt>
                <c:pt idx="14">
                  <c:v>859.830340816592</c:v>
                </c:pt>
                <c:pt idx="15">
                  <c:v>648.453012240373</c:v>
                </c:pt>
                <c:pt idx="16">
                  <c:v>639.863484103822</c:v>
                </c:pt>
                <c:pt idx="17">
                  <c:v>760.782248076334</c:v>
                </c:pt>
                <c:pt idx="18">
                  <c:v>863.629738061694</c:v>
                </c:pt>
                <c:pt idx="19">
                  <c:v>651.315218662571</c:v>
                </c:pt>
                <c:pt idx="20">
                  <c:v>642.684664110878</c:v>
                </c:pt>
                <c:pt idx="21">
                  <c:v>764.132869801909</c:v>
                </c:pt>
                <c:pt idx="22">
                  <c:v>867.429135306796</c:v>
                </c:pt>
                <c:pt idx="23">
                  <c:v>654.177425084768</c:v>
                </c:pt>
                <c:pt idx="24">
                  <c:v>645.505844117935</c:v>
                </c:pt>
                <c:pt idx="25">
                  <c:v>767.483491527484</c:v>
                </c:pt>
                <c:pt idx="26">
                  <c:v>871.228532551898</c:v>
                </c:pt>
                <c:pt idx="27">
                  <c:v>657.039631506965</c:v>
                </c:pt>
                <c:pt idx="28">
                  <c:v>648.327024124991</c:v>
                </c:pt>
                <c:pt idx="29">
                  <c:v>770.834113253059</c:v>
                </c:pt>
                <c:pt idx="30">
                  <c:v>875.027929797</c:v>
                </c:pt>
                <c:pt idx="31">
                  <c:v>659.901837929162</c:v>
                </c:pt>
                <c:pt idx="32">
                  <c:v>651.148204132047</c:v>
                </c:pt>
                <c:pt idx="33">
                  <c:v>774.184734978634</c:v>
                </c:pt>
                <c:pt idx="34">
                  <c:v>878.827327042102</c:v>
                </c:pt>
                <c:pt idx="35">
                  <c:v>662.76404435136</c:v>
                </c:pt>
                <c:pt idx="36">
                  <c:v>653.969384139103</c:v>
                </c:pt>
                <c:pt idx="37">
                  <c:v>777.535356704209</c:v>
                </c:pt>
                <c:pt idx="38">
                  <c:v>882.626724287204</c:v>
                </c:pt>
                <c:pt idx="39">
                  <c:v>665.6262507735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I$26:$I$65</c:f>
              <c:numCache>
                <c:formatCode>General</c:formatCode>
                <c:ptCount val="40"/>
                <c:pt idx="0">
                  <c:v>628.578764075597</c:v>
                </c:pt>
                <c:pt idx="1">
                  <c:v>668.673819264418</c:v>
                </c:pt>
                <c:pt idx="2">
                  <c:v>668.673819264418</c:v>
                </c:pt>
                <c:pt idx="3">
                  <c:v>639.866392973781</c:v>
                </c:pt>
                <c:pt idx="4">
                  <c:v>631.399944082654</c:v>
                </c:pt>
                <c:pt idx="5">
                  <c:v>668.673819264418</c:v>
                </c:pt>
                <c:pt idx="6">
                  <c:v>668.673819264418</c:v>
                </c:pt>
                <c:pt idx="7">
                  <c:v>642.728599395979</c:v>
                </c:pt>
                <c:pt idx="8">
                  <c:v>634.22112408971</c:v>
                </c:pt>
                <c:pt idx="9">
                  <c:v>668.673819264418</c:v>
                </c:pt>
                <c:pt idx="10">
                  <c:v>668.673819264418</c:v>
                </c:pt>
                <c:pt idx="11">
                  <c:v>645.590805818176</c:v>
                </c:pt>
                <c:pt idx="12">
                  <c:v>637.042304096766</c:v>
                </c:pt>
                <c:pt idx="13">
                  <c:v>668.673819264418</c:v>
                </c:pt>
                <c:pt idx="14">
                  <c:v>668.673819264418</c:v>
                </c:pt>
                <c:pt idx="15">
                  <c:v>648.453012240373</c:v>
                </c:pt>
                <c:pt idx="16">
                  <c:v>639.863484103822</c:v>
                </c:pt>
                <c:pt idx="17">
                  <c:v>668.673819264418</c:v>
                </c:pt>
                <c:pt idx="18">
                  <c:v>668.673819264418</c:v>
                </c:pt>
                <c:pt idx="19">
                  <c:v>651.315218662571</c:v>
                </c:pt>
                <c:pt idx="20">
                  <c:v>642.684664110878</c:v>
                </c:pt>
                <c:pt idx="21">
                  <c:v>668.673819264418</c:v>
                </c:pt>
                <c:pt idx="22">
                  <c:v>668.673819264418</c:v>
                </c:pt>
                <c:pt idx="23">
                  <c:v>654.177425084768</c:v>
                </c:pt>
                <c:pt idx="24">
                  <c:v>645.505844117935</c:v>
                </c:pt>
                <c:pt idx="25">
                  <c:v>668.673819264418</c:v>
                </c:pt>
                <c:pt idx="26">
                  <c:v>668.673819264418</c:v>
                </c:pt>
                <c:pt idx="27">
                  <c:v>657.039631506965</c:v>
                </c:pt>
                <c:pt idx="28">
                  <c:v>648.327024124991</c:v>
                </c:pt>
                <c:pt idx="29">
                  <c:v>668.673819264418</c:v>
                </c:pt>
                <c:pt idx="30">
                  <c:v>668.673819264418</c:v>
                </c:pt>
                <c:pt idx="31">
                  <c:v>659.901837929162</c:v>
                </c:pt>
                <c:pt idx="32">
                  <c:v>651.148204132047</c:v>
                </c:pt>
                <c:pt idx="33">
                  <c:v>668.673819264418</c:v>
                </c:pt>
                <c:pt idx="34">
                  <c:v>668.673819264418</c:v>
                </c:pt>
                <c:pt idx="35">
                  <c:v>662.76404435136</c:v>
                </c:pt>
                <c:pt idx="36">
                  <c:v>653.969384139103</c:v>
                </c:pt>
                <c:pt idx="37">
                  <c:v>668.673819264418</c:v>
                </c:pt>
                <c:pt idx="38">
                  <c:v>668.673819264418</c:v>
                </c:pt>
                <c:pt idx="39">
                  <c:v>665.626250773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51253"/>
        <c:axId val="23815861"/>
      </c:lineChart>
      <c:catAx>
        <c:axId val="3085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861"/>
        <c:crossesAt val="0"/>
        <c:auto val="1"/>
        <c:lblAlgn val="ctr"/>
        <c:lblOffset val="100"/>
        <c:noMultiLvlLbl val="0"/>
      </c:catAx>
      <c:valAx>
        <c:axId val="2381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huasco en panamericana'!$G$2:$G$25</c:f>
              <c:numCache>
                <c:formatCode>General</c:formatCode>
                <c:ptCount val="24"/>
                <c:pt idx="0">
                  <c:v>287.6</c:v>
                </c:pt>
                <c:pt idx="1">
                  <c:v>375</c:v>
                </c:pt>
                <c:pt idx="2">
                  <c:v>245</c:v>
                </c:pt>
                <c:pt idx="3">
                  <c:v>212.5</c:v>
                </c:pt>
                <c:pt idx="4">
                  <c:v>260</c:v>
                </c:pt>
                <c:pt idx="5">
                  <c:v>360</c:v>
                </c:pt>
                <c:pt idx="6">
                  <c:v>367</c:v>
                </c:pt>
                <c:pt idx="7">
                  <c:v>400</c:v>
                </c:pt>
                <c:pt idx="8">
                  <c:v>375</c:v>
                </c:pt>
                <c:pt idx="9">
                  <c:v>387.5</c:v>
                </c:pt>
                <c:pt idx="10">
                  <c:v>250</c:v>
                </c:pt>
                <c:pt idx="11">
                  <c:v>225</c:v>
                </c:pt>
                <c:pt idx="12">
                  <c:v>185</c:v>
                </c:pt>
                <c:pt idx="13">
                  <c:v>159.2</c:v>
                </c:pt>
                <c:pt idx="14">
                  <c:v>230</c:v>
                </c:pt>
                <c:pt idx="15">
                  <c:v>379.489</c:v>
                </c:pt>
                <c:pt idx="16">
                  <c:v>360.957</c:v>
                </c:pt>
                <c:pt idx="17">
                  <c:v>259.485</c:v>
                </c:pt>
                <c:pt idx="18">
                  <c:v>240</c:v>
                </c:pt>
                <c:pt idx="19">
                  <c:v>365.075</c:v>
                </c:pt>
                <c:pt idx="20">
                  <c:v>341.56</c:v>
                </c:pt>
                <c:pt idx="21">
                  <c:v>437.877</c:v>
                </c:pt>
                <c:pt idx="22">
                  <c:v>235</c:v>
                </c:pt>
                <c:pt idx="23">
                  <c:v>334.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38549"/>
        <c:axId val="64327399"/>
      </c:lineChart>
      <c:catAx>
        <c:axId val="88338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399"/>
        <c:crossesAt val="0"/>
        <c:auto val="1"/>
        <c:lblAlgn val="ctr"/>
        <c:lblOffset val="100"/>
        <c:noMultiLvlLbl val="0"/>
      </c:catAx>
      <c:valAx>
        <c:axId val="6432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H$26:$H$65</c:f>
              <c:numCache>
                <c:formatCode>General</c:formatCode>
                <c:ptCount val="40"/>
                <c:pt idx="0">
                  <c:v>324.739223778544</c:v>
                </c:pt>
                <c:pt idx="1">
                  <c:v>309.839904405039</c:v>
                </c:pt>
                <c:pt idx="2">
                  <c:v>358.966340755566</c:v>
                </c:pt>
                <c:pt idx="3">
                  <c:v>302.620955095588</c:v>
                </c:pt>
                <c:pt idx="4">
                  <c:v>326.434909586948</c:v>
                </c:pt>
                <c:pt idx="5">
                  <c:v>311.455681397245</c:v>
                </c:pt>
                <c:pt idx="6">
                  <c:v>360.835868731341</c:v>
                </c:pt>
                <c:pt idx="7">
                  <c:v>304.194981976759</c:v>
                </c:pt>
                <c:pt idx="8">
                  <c:v>328.130595395352</c:v>
                </c:pt>
                <c:pt idx="9">
                  <c:v>313.071458389451</c:v>
                </c:pt>
                <c:pt idx="10">
                  <c:v>362.705396707116</c:v>
                </c:pt>
                <c:pt idx="11">
                  <c:v>305.76900885793</c:v>
                </c:pt>
                <c:pt idx="12">
                  <c:v>329.826281203756</c:v>
                </c:pt>
                <c:pt idx="13">
                  <c:v>314.687235381656</c:v>
                </c:pt>
                <c:pt idx="14">
                  <c:v>364.574924682891</c:v>
                </c:pt>
                <c:pt idx="15">
                  <c:v>307.343035739101</c:v>
                </c:pt>
                <c:pt idx="16">
                  <c:v>331.52196701216</c:v>
                </c:pt>
                <c:pt idx="17">
                  <c:v>316.303012373862</c:v>
                </c:pt>
                <c:pt idx="18">
                  <c:v>366.444452658666</c:v>
                </c:pt>
                <c:pt idx="19">
                  <c:v>308.917062620271</c:v>
                </c:pt>
                <c:pt idx="20">
                  <c:v>333.217652820565</c:v>
                </c:pt>
                <c:pt idx="21">
                  <c:v>317.918789366068</c:v>
                </c:pt>
                <c:pt idx="22">
                  <c:v>368.313980634441</c:v>
                </c:pt>
                <c:pt idx="23">
                  <c:v>310.491089501442</c:v>
                </c:pt>
                <c:pt idx="24">
                  <c:v>334.913338628969</c:v>
                </c:pt>
                <c:pt idx="25">
                  <c:v>319.534566358273</c:v>
                </c:pt>
                <c:pt idx="26">
                  <c:v>370.183508610217</c:v>
                </c:pt>
                <c:pt idx="27">
                  <c:v>312.065116382613</c:v>
                </c:pt>
                <c:pt idx="28">
                  <c:v>336.609024437373</c:v>
                </c:pt>
                <c:pt idx="29">
                  <c:v>321.150343350479</c:v>
                </c:pt>
                <c:pt idx="30">
                  <c:v>372.053036585992</c:v>
                </c:pt>
                <c:pt idx="31">
                  <c:v>313.639143263783</c:v>
                </c:pt>
                <c:pt idx="32">
                  <c:v>338.304710245777</c:v>
                </c:pt>
                <c:pt idx="33">
                  <c:v>322.766120342685</c:v>
                </c:pt>
                <c:pt idx="34">
                  <c:v>373.922564561767</c:v>
                </c:pt>
                <c:pt idx="35">
                  <c:v>315.213170144954</c:v>
                </c:pt>
                <c:pt idx="36">
                  <c:v>340.000396054181</c:v>
                </c:pt>
                <c:pt idx="37">
                  <c:v>324.38189733489</c:v>
                </c:pt>
                <c:pt idx="38">
                  <c:v>375.792092537542</c:v>
                </c:pt>
                <c:pt idx="39">
                  <c:v>316.787197026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75017"/>
        <c:axId val="41609836"/>
      </c:lineChart>
      <c:catAx>
        <c:axId val="45875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836"/>
        <c:crossesAt val="0"/>
        <c:auto val="1"/>
        <c:lblAlgn val="ctr"/>
        <c:lblOffset val="100"/>
        <c:noMultiLvlLbl val="0"/>
      </c:catAx>
      <c:valAx>
        <c:axId val="4160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ulfato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0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1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2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3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4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5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6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7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8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9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10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11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12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13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14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15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16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17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18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19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20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21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22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23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24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25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26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27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9</v>
      </c>
      <c r="E2" s="9" t="n">
        <v>0</v>
      </c>
      <c r="F2" s="10"/>
      <c r="G2" s="11" t="n">
        <v>662.5</v>
      </c>
      <c r="H2" s="12" t="n">
        <f aca="false">G2/$B$76</f>
        <v>614.040351420371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11</v>
      </c>
      <c r="E3" s="14" t="n">
        <f aca="false">E2+3</f>
        <v>3</v>
      </c>
      <c r="F3" s="15"/>
      <c r="G3" s="11" t="n">
        <v>700</v>
      </c>
      <c r="H3" s="16" t="n">
        <f aca="false">G3/$C$76</f>
        <v>770.555051133839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13</v>
      </c>
      <c r="E4" s="14" t="n">
        <f aca="false">E3+3</f>
        <v>6</v>
      </c>
      <c r="F4" s="15"/>
      <c r="G4" s="11" t="n">
        <v>450</v>
      </c>
      <c r="H4" s="16" t="n">
        <f aca="false">G4/$D$76</f>
        <v>561.703912295662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15</v>
      </c>
      <c r="E5" s="14" t="n">
        <f aca="false">E4+3</f>
        <v>9</v>
      </c>
      <c r="F5" s="15"/>
      <c r="G5" s="11" t="n">
        <v>700</v>
      </c>
      <c r="H5" s="16" t="n">
        <f aca="false">G5/$E$76</f>
        <v>658.232351082058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16</v>
      </c>
      <c r="E6" s="9" t="n">
        <f aca="false">E5+3</f>
        <v>12</v>
      </c>
      <c r="F6" s="10"/>
      <c r="G6" s="19" t="n">
        <v>837.5</v>
      </c>
      <c r="H6" s="12" t="n">
        <f aca="false">G6/$B$76</f>
        <v>776.239689531412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17</v>
      </c>
      <c r="E7" s="14" t="n">
        <f aca="false">E6+3</f>
        <v>15</v>
      </c>
      <c r="F7" s="15"/>
      <c r="G7" s="21" t="n">
        <v>625</v>
      </c>
      <c r="H7" s="16" t="n">
        <f aca="false">G7/$C$76</f>
        <v>687.995581369499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18</v>
      </c>
      <c r="E8" s="14" t="n">
        <f aca="false">E7+3</f>
        <v>18</v>
      </c>
      <c r="F8" s="15"/>
      <c r="G8" s="21" t="n">
        <v>662.5</v>
      </c>
      <c r="H8" s="16" t="n">
        <f aca="false">G8/$D$76</f>
        <v>826.952981990836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19</v>
      </c>
      <c r="E9" s="23" t="n">
        <f aca="false">E8+3</f>
        <v>21</v>
      </c>
      <c r="F9" s="24"/>
      <c r="G9" s="25" t="n">
        <v>775</v>
      </c>
      <c r="H9" s="26" t="n">
        <f aca="false">G9/$E$76</f>
        <v>728.75724584085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20</v>
      </c>
      <c r="E10" s="14" t="n">
        <f aca="false">E9+3</f>
        <v>24</v>
      </c>
      <c r="F10" s="15"/>
      <c r="G10" s="11" t="n">
        <v>1000</v>
      </c>
      <c r="H10" s="16" t="n">
        <f aca="false">G10/$B$76</f>
        <v>926.853360634522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21</v>
      </c>
      <c r="E11" s="14" t="n">
        <f aca="false">E10+3</f>
        <v>27</v>
      </c>
      <c r="F11" s="15"/>
      <c r="G11" s="11" t="n">
        <v>725</v>
      </c>
      <c r="H11" s="16" t="n">
        <f aca="false">G11/$C$76</f>
        <v>798.074874388619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22</v>
      </c>
      <c r="E12" s="14" t="n">
        <f aca="false">E11+3</f>
        <v>30</v>
      </c>
      <c r="F12" s="15"/>
      <c r="G12" s="11" t="n">
        <v>450</v>
      </c>
      <c r="H12" s="16" t="n">
        <f aca="false">G12/$D$76</f>
        <v>561.703912295662</v>
      </c>
    </row>
    <row r="13" customFormat="false" ht="13.5" hidden="false" customHeight="false" outlineLevel="0" collapsed="false">
      <c r="A13" s="5"/>
      <c r="B13" s="6"/>
      <c r="C13" s="17" t="s">
        <v>14</v>
      </c>
      <c r="E13" s="14" t="n">
        <f aca="false">E12+3</f>
        <v>33</v>
      </c>
      <c r="F13" s="15"/>
      <c r="G13" s="27" t="n">
        <f aca="false">(G5+G9)/2</f>
        <v>737.5</v>
      </c>
      <c r="H13" s="16" t="n">
        <f aca="false">G13/$E$76</f>
        <v>693.494798461454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23</v>
      </c>
      <c r="E14" s="9" t="n">
        <f aca="false">E13+3</f>
        <v>36</v>
      </c>
      <c r="F14" s="10"/>
      <c r="G14" s="19" t="n">
        <v>300</v>
      </c>
      <c r="H14" s="12" t="n">
        <f aca="false">G14/$B$76</f>
        <v>278.056008190357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24</v>
      </c>
      <c r="E15" s="14" t="n">
        <f aca="false">E14+3</f>
        <v>39</v>
      </c>
      <c r="F15" s="15"/>
      <c r="G15" s="21" t="n">
        <v>346.417</v>
      </c>
      <c r="H15" s="16" t="n">
        <f aca="false">G15/$C$76</f>
        <v>381.333384498044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25</v>
      </c>
      <c r="E16" s="14" t="n">
        <f aca="false">E15+3</f>
        <v>42</v>
      </c>
      <c r="F16" s="15"/>
      <c r="G16" s="21" t="n">
        <v>387.5</v>
      </c>
      <c r="H16" s="16" t="n">
        <f aca="false">G16/$D$76</f>
        <v>483.689480032376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26</v>
      </c>
      <c r="E17" s="23" t="n">
        <f aca="false">E16+3</f>
        <v>45</v>
      </c>
      <c r="F17" s="24"/>
      <c r="G17" s="25" t="n">
        <v>425.717</v>
      </c>
      <c r="H17" s="26" t="n">
        <f aca="false">G17/$E$76</f>
        <v>400.315288293715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27</v>
      </c>
      <c r="E18" s="14" t="n">
        <f aca="false">E17+3</f>
        <v>48</v>
      </c>
      <c r="F18" s="15"/>
      <c r="G18" s="11" t="n">
        <v>682.388</v>
      </c>
      <c r="H18" s="16" t="n">
        <f aca="false">G18/$B$76</f>
        <v>632.473611056671</v>
      </c>
    </row>
    <row r="19" customFormat="false" ht="12.75" hidden="false" customHeight="false" outlineLevel="0" collapsed="false">
      <c r="A19" s="5"/>
      <c r="B19" s="6"/>
      <c r="C19" s="13" t="s">
        <v>10</v>
      </c>
      <c r="E19" s="14" t="n">
        <f aca="false">E18+3</f>
        <v>51</v>
      </c>
      <c r="F19" s="15"/>
      <c r="G19" s="27" t="n">
        <f aca="false">(G11+G15)/2</f>
        <v>535.7085</v>
      </c>
      <c r="H19" s="16" t="n">
        <f aca="false">G19/$C$76</f>
        <v>589.704129443332</v>
      </c>
    </row>
    <row r="20" customFormat="false" ht="12.75" hidden="false" customHeight="false" outlineLevel="0" collapsed="false">
      <c r="A20" s="5"/>
      <c r="B20" s="6"/>
      <c r="C20" s="13" t="s">
        <v>12</v>
      </c>
      <c r="D20" s="8" t="s">
        <v>28</v>
      </c>
      <c r="E20" s="14" t="n">
        <f aca="false">E19+3</f>
        <v>54</v>
      </c>
      <c r="F20" s="15"/>
      <c r="G20" s="11" t="n">
        <v>635.79</v>
      </c>
      <c r="H20" s="16" t="n">
        <f aca="false">G20/$D$76</f>
        <v>793.612734218798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29</v>
      </c>
      <c r="E21" s="14" t="n">
        <f aca="false">E20+3</f>
        <v>57</v>
      </c>
      <c r="F21" s="15"/>
      <c r="G21" s="11" t="n">
        <v>794.255</v>
      </c>
      <c r="H21" s="16" t="n">
        <f aca="false">G21/$E$76</f>
        <v>746.863337155257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30</v>
      </c>
      <c r="E22" s="9" t="n">
        <f aca="false">E21+3</f>
        <v>60</v>
      </c>
      <c r="F22" s="10"/>
      <c r="G22" s="19" t="n">
        <v>909.798</v>
      </c>
      <c r="H22" s="12" t="n">
        <f aca="false">G22/$B$76</f>
        <v>843.249333798567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31</v>
      </c>
      <c r="E23" s="14" t="n">
        <f aca="false">E22+3</f>
        <v>63</v>
      </c>
      <c r="F23" s="15"/>
      <c r="G23" s="21" t="n">
        <v>715.595</v>
      </c>
      <c r="H23" s="16" t="n">
        <f aca="false">G23/$C$76</f>
        <v>787.721916880171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14" t="n">
        <f aca="false">E23+3</f>
        <v>66</v>
      </c>
      <c r="F24" s="15"/>
      <c r="G24" s="28" t="n">
        <f aca="false">(G16+G20)/2</f>
        <v>511.645</v>
      </c>
      <c r="H24" s="16" t="n">
        <f aca="false">G24/$D$76</f>
        <v>638.651107125587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2" t="s">
        <v>35</v>
      </c>
      <c r="E25" s="23" t="n">
        <f aca="false">E24+3</f>
        <v>69</v>
      </c>
      <c r="F25" s="24"/>
      <c r="G25" s="25" t="n">
        <v>922.969</v>
      </c>
      <c r="H25" s="26" t="n">
        <f aca="false">G25/$E$76</f>
        <v>867.897221208366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678.185774333572</v>
      </c>
      <c r="H26" s="35" t="n">
        <f aca="false">G26/$B$76</f>
        <v>628.578764075597</v>
      </c>
      <c r="I26" s="36" t="n">
        <f aca="false">IF(H26&gt;$K$70,$K$70+(H26-$K$70)*(1-K26/100),H26)</f>
        <v>628.578764075597</v>
      </c>
      <c r="J26" s="37" t="n">
        <f aca="false">H26-I26</f>
        <v>0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678.946730739105</v>
      </c>
      <c r="H27" s="35" t="n">
        <f aca="false">G27/$C$76</f>
        <v>747.379761174034</v>
      </c>
      <c r="I27" s="34" t="n">
        <f aca="false">IF(H27&gt;$K$70,$K$70+(H27-$K$70)*(1-K27/100),H27)</f>
        <v>668.673819264418</v>
      </c>
      <c r="J27" s="35" t="n">
        <f aca="false">H27-I27</f>
        <v>78.7059419096161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679.707687144637</v>
      </c>
      <c r="H28" s="35" t="n">
        <f aca="false">G28/$D$76</f>
        <v>848.432149081286</v>
      </c>
      <c r="I28" s="34" t="n">
        <f aca="false">IF(H28&gt;$K$70,$K$70+(H28-$K$70)*(1-K28/100),H28)</f>
        <v>668.673819264418</v>
      </c>
      <c r="J28" s="35" t="n">
        <f aca="false">H28-I28</f>
        <v>179.758329816868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680.468643550169</v>
      </c>
      <c r="H29" s="35" t="n">
        <f aca="false">G29/$E$76</f>
        <v>639.866392973781</v>
      </c>
      <c r="I29" s="34" t="n">
        <f aca="false">IF(H29&gt;$K$70,$K$70+(H29-$K$70)*(1-K29/100),H29)</f>
        <v>639.866392973781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681.229599955702</v>
      </c>
      <c r="H30" s="37" t="n">
        <f aca="false">G30/$B$76</f>
        <v>631.399944082654</v>
      </c>
      <c r="I30" s="36" t="n">
        <f aca="false">IF(H30&gt;$K$70,$K$70+(H30-$K$70)*(1-K30/100),H30)</f>
        <v>631.399944082654</v>
      </c>
      <c r="J30" s="37" t="n">
        <f aca="false">H30-I30</f>
        <v>0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681.990556361234</v>
      </c>
      <c r="H31" s="35" t="n">
        <f aca="false">G31/$C$76</f>
        <v>750.730382899609</v>
      </c>
      <c r="I31" s="34" t="n">
        <f aca="false">IF(H31&gt;$K$70,$K$70+(H31-$K$70)*(1-K31/100),H31)</f>
        <v>668.673819264418</v>
      </c>
      <c r="J31" s="35" t="n">
        <f aca="false">H31-I31</f>
        <v>82.0565636351911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682.751512766767</v>
      </c>
      <c r="H32" s="35" t="n">
        <f aca="false">G32/$D$76</f>
        <v>852.231546326388</v>
      </c>
      <c r="I32" s="34" t="n">
        <f aca="false">IF(H32&gt;$K$70,$K$70+(H32-$K$70)*(1-K32/100),H32)</f>
        <v>668.673819264418</v>
      </c>
      <c r="J32" s="35" t="n">
        <f aca="false">H32-I32</f>
        <v>183.55772706197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683.512469172299</v>
      </c>
      <c r="H33" s="45" t="n">
        <f aca="false">G33/$E$76</f>
        <v>642.728599395979</v>
      </c>
      <c r="I33" s="44" t="n">
        <f aca="false">IF(H33&gt;$K$70,$K$70+(H33-$K$70)*(1-K33/100),H33)</f>
        <v>642.728599395979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684.273425577831</v>
      </c>
      <c r="H34" s="35" t="n">
        <f aca="false">G34/$B$76</f>
        <v>634.22112408971</v>
      </c>
      <c r="I34" s="34" t="n">
        <f aca="false">IF(H34&gt;$K$70,$K$70+(H34-$K$70)*(1-K34/100),H34)</f>
        <v>634.22112408971</v>
      </c>
      <c r="J34" s="35" t="n">
        <f aca="false">H34-I34</f>
        <v>0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685.034381983364</v>
      </c>
      <c r="H35" s="35" t="n">
        <f aca="false">G35/$C$76</f>
        <v>754.081004625184</v>
      </c>
      <c r="I35" s="34" t="n">
        <f aca="false">IF(H35&gt;$K$70,$K$70+(H35-$K$70)*(1-K35/100),H35)</f>
        <v>668.673819264418</v>
      </c>
      <c r="J35" s="35" t="n">
        <f aca="false">H35-I35</f>
        <v>85.407185360766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685.795338388896</v>
      </c>
      <c r="H36" s="35" t="n">
        <f aca="false">G36/$D$76</f>
        <v>856.03094357149</v>
      </c>
      <c r="I36" s="34" t="n">
        <f aca="false">IF(H36&gt;$K$70,$K$70+(H36-$K$70)*(1-K36/100),H36)</f>
        <v>668.673819264418</v>
      </c>
      <c r="J36" s="35" t="n">
        <f aca="false">H36-I36</f>
        <v>187.357124307072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686.556294794429</v>
      </c>
      <c r="H37" s="35" t="n">
        <f aca="false">G37/$E$76</f>
        <v>645.590805818176</v>
      </c>
      <c r="I37" s="34" t="n">
        <f aca="false">IF(H37&gt;$K$70,$K$70+(H37-$K$70)*(1-K37/100),H37)</f>
        <v>645.590805818176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687.317251199961</v>
      </c>
      <c r="H38" s="37" t="n">
        <f aca="false">G38/$B$76</f>
        <v>637.042304096766</v>
      </c>
      <c r="I38" s="36" t="n">
        <f aca="false">IF(H38&gt;$K$70,$K$70+(H38-$K$70)*(1-K38/100),H38)</f>
        <v>637.042304096766</v>
      </c>
      <c r="J38" s="37" t="n">
        <f aca="false">H38-I38</f>
        <v>0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688.078207605493</v>
      </c>
      <c r="H39" s="35" t="n">
        <f aca="false">G39/$C$76</f>
        <v>757.431626350759</v>
      </c>
      <c r="I39" s="34" t="n">
        <f aca="false">IF(H39&gt;$K$70,$K$70+(H39-$K$70)*(1-K39/100),H39)</f>
        <v>668.673819264418</v>
      </c>
      <c r="J39" s="35" t="n">
        <f aca="false">H39-I39</f>
        <v>88.757807086341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688.839164011026</v>
      </c>
      <c r="H40" s="35" t="n">
        <f aca="false">G40/$D$76</f>
        <v>859.830340816592</v>
      </c>
      <c r="I40" s="34" t="n">
        <f aca="false">IF(H40&gt;$K$70,$K$70+(H40-$K$70)*(1-K40/100),H40)</f>
        <v>668.673819264418</v>
      </c>
      <c r="J40" s="35" t="n">
        <f aca="false">H40-I40</f>
        <v>191.156521552174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689.600120416558</v>
      </c>
      <c r="H41" s="45" t="n">
        <f aca="false">G41/$E$76</f>
        <v>648.453012240373</v>
      </c>
      <c r="I41" s="44" t="n">
        <f aca="false">IF(H41&gt;$K$70,$K$70+(H41-$K$70)*(1-K41/100),H41)</f>
        <v>648.453012240373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690.36107682209</v>
      </c>
      <c r="H42" s="37" t="n">
        <f aca="false">G42/$B$76</f>
        <v>639.863484103822</v>
      </c>
      <c r="I42" s="34" t="n">
        <f aca="false">IF(H42&gt;$K$70,$K$70+(H42-$K$70)*(1-K42/100),H42)</f>
        <v>639.863484103822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691.122033227623</v>
      </c>
      <c r="H43" s="35" t="n">
        <f aca="false">G43/$C$76</f>
        <v>760.782248076334</v>
      </c>
      <c r="I43" s="34" t="n">
        <f aca="false">IF(H43&gt;$K$70,$K$70+(H43-$K$70)*(1-K43/100),H43)</f>
        <v>668.673819264418</v>
      </c>
      <c r="J43" s="35" t="n">
        <f aca="false">H43-I43</f>
        <v>92.108428811916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691.882989633155</v>
      </c>
      <c r="H44" s="35" t="n">
        <f aca="false">G44/$D$76</f>
        <v>863.629738061694</v>
      </c>
      <c r="I44" s="34" t="n">
        <f aca="false">IF(H44&gt;$K$70,$K$70+(H44-$K$70)*(1-K44/100),H44)</f>
        <v>668.673819264418</v>
      </c>
      <c r="J44" s="35" t="n">
        <f aca="false">H44-I44</f>
        <v>194.955918797276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692.643946038688</v>
      </c>
      <c r="H45" s="45" t="n">
        <f aca="false">G45/$E$76</f>
        <v>651.315218662571</v>
      </c>
      <c r="I45" s="34" t="n">
        <f aca="false">IF(H45&gt;$K$70,$K$70+(H45-$K$70)*(1-K45/100),H45)</f>
        <v>651.315218662571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693.40490244422</v>
      </c>
      <c r="H46" s="35" t="n">
        <f aca="false">G46/$B$76</f>
        <v>642.684664110878</v>
      </c>
      <c r="I46" s="36" t="n">
        <f aca="false">IF(H46&gt;$K$70,$K$70+(H46-$K$70)*(1-K46/100),H46)</f>
        <v>642.684664110878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694.165858849752</v>
      </c>
      <c r="H47" s="35" t="n">
        <f aca="false">G47/$C$76</f>
        <v>764.132869801909</v>
      </c>
      <c r="I47" s="34" t="n">
        <f aca="false">IF(H47&gt;$K$70,$K$70+(H47-$K$70)*(1-K47/100),H47)</f>
        <v>668.673819264418</v>
      </c>
      <c r="J47" s="35" t="n">
        <f aca="false">H47-I47</f>
        <v>95.459050537491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694.926815255285</v>
      </c>
      <c r="H48" s="35" t="n">
        <f aca="false">G48/$D$76</f>
        <v>867.429135306796</v>
      </c>
      <c r="I48" s="34" t="n">
        <f aca="false">IF(H48&gt;$K$70,$K$70+(H48-$K$70)*(1-K48/100),H48)</f>
        <v>668.673819264418</v>
      </c>
      <c r="J48" s="35" t="n">
        <f aca="false">H48-I48</f>
        <v>198.755316042378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695.687771660817</v>
      </c>
      <c r="H49" s="35" t="n">
        <f aca="false">G49/$E$76</f>
        <v>654.177425084768</v>
      </c>
      <c r="I49" s="44" t="n">
        <f aca="false">IF(H49&gt;$K$70,$K$70+(H49-$K$70)*(1-K49/100),H49)</f>
        <v>654.177425084768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696.448728066349</v>
      </c>
      <c r="H50" s="37" t="n">
        <f aca="false">G50/$B$76</f>
        <v>645.505844117935</v>
      </c>
      <c r="I50" s="34" t="n">
        <f aca="false">IF(H50&gt;$K$70,$K$70+(H50-$K$70)*(1-K50/100),H50)</f>
        <v>645.505844117935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697.209684471882</v>
      </c>
      <c r="H51" s="35" t="n">
        <f aca="false">G51/$C$76</f>
        <v>767.483491527484</v>
      </c>
      <c r="I51" s="34" t="n">
        <f aca="false">IF(H51&gt;$K$70,$K$70+(H51-$K$70)*(1-K51/100),H51)</f>
        <v>668.673819264418</v>
      </c>
      <c r="J51" s="35" t="n">
        <f aca="false">H51-I51</f>
        <v>98.8096722630661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697.970640877414</v>
      </c>
      <c r="H52" s="35" t="n">
        <f aca="false">G52/$D$76</f>
        <v>871.228532551898</v>
      </c>
      <c r="I52" s="34" t="n">
        <f aca="false">IF(H52&gt;$K$70,$K$70+(H52-$K$70)*(1-K52/100),H52)</f>
        <v>668.673819264418</v>
      </c>
      <c r="J52" s="35" t="n">
        <f aca="false">H52-I52</f>
        <v>202.55471328748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698.731597282947</v>
      </c>
      <c r="H53" s="45" t="n">
        <f aca="false">G53/$E$76</f>
        <v>657.039631506965</v>
      </c>
      <c r="I53" s="34" t="n">
        <f aca="false">IF(H53&gt;$K$70,$K$70+(H53-$K$70)*(1-K53/100),H53)</f>
        <v>657.039631506965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699.492553688479</v>
      </c>
      <c r="H54" s="35" t="n">
        <f aca="false">G54/$B$76</f>
        <v>648.327024124991</v>
      </c>
      <c r="I54" s="36" t="n">
        <f aca="false">IF(H54&gt;$K$70,$K$70+(H54-$K$70)*(1-K54/100),H54)</f>
        <v>648.327024124991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700.253510094011</v>
      </c>
      <c r="H55" s="35" t="n">
        <f aca="false">G55/$C$76</f>
        <v>770.834113253059</v>
      </c>
      <c r="I55" s="34" t="n">
        <f aca="false">IF(H55&gt;$K$70,$K$70+(H55-$K$70)*(1-K55/100),H55)</f>
        <v>668.673819264418</v>
      </c>
      <c r="J55" s="35" t="n">
        <f aca="false">H55-I55</f>
        <v>102.160293988641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701.014466499544</v>
      </c>
      <c r="H56" s="35" t="n">
        <f aca="false">G56/$D$76</f>
        <v>875.027929797</v>
      </c>
      <c r="I56" s="34" t="n">
        <f aca="false">IF(H56&gt;$K$70,$K$70+(H56-$K$70)*(1-K56/100),H56)</f>
        <v>668.673819264418</v>
      </c>
      <c r="J56" s="35" t="n">
        <f aca="false">H56-I56</f>
        <v>206.354110532582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701.775422905076</v>
      </c>
      <c r="H57" s="35" t="n">
        <f aca="false">G57/$E$76</f>
        <v>659.901837929162</v>
      </c>
      <c r="I57" s="44" t="n">
        <f aca="false">IF(H57&gt;$K$70,$K$70+(H57-$K$70)*(1-K57/100),H57)</f>
        <v>659.901837929162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702.536379310608</v>
      </c>
      <c r="H58" s="37" t="n">
        <f aca="false">G58/$B$76</f>
        <v>651.148204132047</v>
      </c>
      <c r="I58" s="34" t="n">
        <f aca="false">IF(H58&gt;$K$70,$K$70+(H58-$K$70)*(1-K58/100),H58)</f>
        <v>651.148204132047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703.297335716141</v>
      </c>
      <c r="H59" s="35" t="n">
        <f aca="false">G59/$C$76</f>
        <v>774.184734978634</v>
      </c>
      <c r="I59" s="34" t="n">
        <f aca="false">IF(H59&gt;$K$70,$K$70+(H59-$K$70)*(1-K59/100),H59)</f>
        <v>668.673819264418</v>
      </c>
      <c r="J59" s="35" t="n">
        <f aca="false">H59-I59</f>
        <v>105.510915714216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704.058292121673</v>
      </c>
      <c r="H60" s="35" t="n">
        <f aca="false">G60/$D$76</f>
        <v>878.827327042102</v>
      </c>
      <c r="I60" s="34" t="n">
        <f aca="false">IF(H60&gt;$K$70,$K$70+(H60-$K$70)*(1-K60/100),H60)</f>
        <v>668.673819264418</v>
      </c>
      <c r="J60" s="35" t="n">
        <f aca="false">H60-I60</f>
        <v>210.153507777684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704.819248527206</v>
      </c>
      <c r="H61" s="45" t="n">
        <f aca="false">G61/$E$76</f>
        <v>662.76404435136</v>
      </c>
      <c r="I61" s="34" t="n">
        <f aca="false">IF(H61&gt;$K$70,$K$70+(H61-$K$70)*(1-K61/100),H61)</f>
        <v>662.76404435136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705.580204932738</v>
      </c>
      <c r="H62" s="35" t="n">
        <f aca="false">G62/$B$76</f>
        <v>653.969384139103</v>
      </c>
      <c r="I62" s="36" t="n">
        <f aca="false">IF(H62&gt;$K$70,$K$70+(H62-$K$70)*(1-K62/100),H62)</f>
        <v>653.969384139103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706.34116133827</v>
      </c>
      <c r="H63" s="35" t="n">
        <f aca="false">G63/$C$76</f>
        <v>777.535356704209</v>
      </c>
      <c r="I63" s="34" t="n">
        <f aca="false">IF(H63&gt;$K$70,$K$70+(H63-$K$70)*(1-K63/100),H63)</f>
        <v>668.673819264418</v>
      </c>
      <c r="J63" s="35" t="n">
        <f aca="false">H63-I63</f>
        <v>108.861537439791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707.102117743803</v>
      </c>
      <c r="H64" s="35" t="n">
        <f aca="false">G64/$D$76</f>
        <v>882.626724287204</v>
      </c>
      <c r="I64" s="34" t="n">
        <f aca="false">IF(H64&gt;$K$70,$K$70+(H64-$K$70)*(1-K64/100),H64)</f>
        <v>668.673819264418</v>
      </c>
      <c r="J64" s="35" t="n">
        <f aca="false">H64-I64</f>
        <v>213.952905022786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707.863074149335</v>
      </c>
      <c r="H65" s="45" t="n">
        <f aca="false">G65/$E$76</f>
        <v>665.626250773557</v>
      </c>
      <c r="I65" s="44" t="n">
        <f aca="false">IF(H65&gt;$K$70,$K$70+(H65-$K$70)*(1-K65/100),H65)</f>
        <v>665.626250773557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668.673819264418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662.5</v>
      </c>
      <c r="C71" s="55" t="n">
        <f aca="false">G3</f>
        <v>700</v>
      </c>
      <c r="D71" s="56" t="n">
        <f aca="false">G4</f>
        <v>450</v>
      </c>
      <c r="E71" s="57" t="n">
        <f aca="false">G5</f>
        <v>700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837.5</v>
      </c>
      <c r="C72" s="59" t="n">
        <f aca="false">G7</f>
        <v>625</v>
      </c>
      <c r="D72" s="60" t="n">
        <f aca="false">G8</f>
        <v>662.5</v>
      </c>
      <c r="E72" s="61" t="n">
        <f aca="false">G9</f>
        <v>775</v>
      </c>
      <c r="G72" s="62" t="s">
        <v>43</v>
      </c>
      <c r="H72" s="62"/>
      <c r="I72" s="62"/>
      <c r="J72" s="62"/>
      <c r="K72" s="52" t="n">
        <f aca="false">PERCENTILE(H26:H65,0.66)</f>
        <v>766.612329878834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1000</v>
      </c>
      <c r="C73" s="59" t="n">
        <f aca="false">G11</f>
        <v>725</v>
      </c>
      <c r="D73" s="60" t="n">
        <f aca="false">G12</f>
        <v>450</v>
      </c>
      <c r="E73" s="61" t="n">
        <f aca="false">G13</f>
        <v>737.5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300</v>
      </c>
      <c r="C74" s="59" t="n">
        <f aca="false">G15</f>
        <v>346.417</v>
      </c>
      <c r="D74" s="60" t="n">
        <f aca="false">G16</f>
        <v>387.5</v>
      </c>
      <c r="E74" s="61" t="n">
        <f aca="false">G17</f>
        <v>425.717</v>
      </c>
      <c r="G74" s="63" t="str">
        <f aca="false">IF(K72&gt;=K70,"PELIGRO SATURACIÓN",IF(K72&lt;0.8*K70,"NO HAY PELIGRO","PELIGRO LATENCIA"))</f>
        <v>PELIGRO SATURACIÓN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682.388</v>
      </c>
      <c r="C75" s="59" t="n">
        <f aca="false">G19</f>
        <v>535.7085</v>
      </c>
      <c r="D75" s="60" t="n">
        <f aca="false">G20</f>
        <v>635.79</v>
      </c>
      <c r="E75" s="61" t="n">
        <f aca="false">G21</f>
        <v>794.255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1.07891932259425</v>
      </c>
      <c r="C76" s="66" t="n">
        <f aca="false">AVERAGE(C71:C75)/$B$78</f>
        <v>0.908436066923421</v>
      </c>
      <c r="D76" s="67" t="n">
        <f aca="false">AVERAGE(D71:D75)/$B$78</f>
        <v>0.801133818279576</v>
      </c>
      <c r="E76" s="66" t="n">
        <f aca="false">AVERAGE(E71:E75)/$B$78</f>
        <v>1.0634542632997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645.532604166667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143" activeCellId="0" sqref="D14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48</v>
      </c>
      <c r="E2" s="9" t="n">
        <v>0</v>
      </c>
      <c r="F2" s="10"/>
      <c r="G2" s="11" t="n">
        <v>287.6</v>
      </c>
      <c r="H2" s="12" t="n">
        <f aca="false">G2/$B$76</f>
        <v>296.720460061589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49</v>
      </c>
      <c r="E3" s="14" t="n">
        <f aca="false">E2+3</f>
        <v>3</v>
      </c>
      <c r="F3" s="15"/>
      <c r="G3" s="11" t="n">
        <v>375</v>
      </c>
      <c r="H3" s="16" t="n">
        <f aca="false">G3/$C$76</f>
        <v>368.659911042477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13</v>
      </c>
      <c r="E4" s="14" t="n">
        <f aca="false">E3+3</f>
        <v>6</v>
      </c>
      <c r="F4" s="15"/>
      <c r="G4" s="11" t="n">
        <v>245</v>
      </c>
      <c r="H4" s="16" t="n">
        <f aca="false">G4/$D$76</f>
        <v>278.683514764765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15</v>
      </c>
      <c r="E5" s="14" t="n">
        <f aca="false">E4+3</f>
        <v>9</v>
      </c>
      <c r="F5" s="15"/>
      <c r="G5" s="11" t="n">
        <v>212.5</v>
      </c>
      <c r="H5" s="16" t="n">
        <f aca="false">G5/$E$76</f>
        <v>203.509321262182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50</v>
      </c>
      <c r="E6" s="9" t="n">
        <f aca="false">E5+3</f>
        <v>12</v>
      </c>
      <c r="F6" s="10"/>
      <c r="G6" s="19" t="n">
        <v>260</v>
      </c>
      <c r="H6" s="12" t="n">
        <f aca="false">G6/$B$76</f>
        <v>268.245200333842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17</v>
      </c>
      <c r="E7" s="14" t="n">
        <f aca="false">E6+3</f>
        <v>15</v>
      </c>
      <c r="F7" s="15"/>
      <c r="G7" s="21" t="n">
        <v>360</v>
      </c>
      <c r="H7" s="16" t="n">
        <f aca="false">G7/$C$76</f>
        <v>353.913514600778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18</v>
      </c>
      <c r="E8" s="14" t="n">
        <f aca="false">E7+3</f>
        <v>18</v>
      </c>
      <c r="F8" s="15"/>
      <c r="G8" s="21" t="n">
        <v>367</v>
      </c>
      <c r="H8" s="16" t="n">
        <f aca="false">G8/$D$76</f>
        <v>417.45653028028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19</v>
      </c>
      <c r="E9" s="23" t="n">
        <f aca="false">E8+3</f>
        <v>21</v>
      </c>
      <c r="F9" s="24"/>
      <c r="G9" s="25" t="n">
        <v>400</v>
      </c>
      <c r="H9" s="26" t="n">
        <f aca="false">G9/$E$76</f>
        <v>383.076369434696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20</v>
      </c>
      <c r="E10" s="14" t="n">
        <f aca="false">E9+3</f>
        <v>24</v>
      </c>
      <c r="F10" s="15"/>
      <c r="G10" s="11" t="n">
        <v>375</v>
      </c>
      <c r="H10" s="16" t="n">
        <f aca="false">G10/$B$76</f>
        <v>386.892115866119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51</v>
      </c>
      <c r="E11" s="14" t="n">
        <f aca="false">E10+3</f>
        <v>27</v>
      </c>
      <c r="F11" s="15"/>
      <c r="G11" s="11" t="n">
        <v>387.5</v>
      </c>
      <c r="H11" s="16" t="n">
        <f aca="false">G11/$C$76</f>
        <v>380.948574743893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22</v>
      </c>
      <c r="E12" s="14" t="n">
        <f aca="false">E11+3</f>
        <v>30</v>
      </c>
      <c r="F12" s="15"/>
      <c r="G12" s="11" t="n">
        <v>250</v>
      </c>
      <c r="H12" s="16" t="n">
        <f aca="false">G12/$D$76</f>
        <v>284.370933433433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52</v>
      </c>
      <c r="E13" s="14" t="n">
        <f aca="false">E12+3</f>
        <v>33</v>
      </c>
      <c r="F13" s="15"/>
      <c r="G13" s="11" t="n">
        <v>225</v>
      </c>
      <c r="H13" s="16" t="n">
        <f aca="false">G13/$E$76</f>
        <v>215.480457807017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53</v>
      </c>
      <c r="E14" s="9" t="n">
        <f aca="false">E13+3</f>
        <v>36</v>
      </c>
      <c r="F14" s="10"/>
      <c r="G14" s="19" t="n">
        <v>185</v>
      </c>
      <c r="H14" s="12" t="n">
        <f aca="false">G14/$B$76</f>
        <v>190.866777160619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54</v>
      </c>
      <c r="E15" s="14" t="n">
        <f aca="false">E14+3</f>
        <v>39</v>
      </c>
      <c r="F15" s="15"/>
      <c r="G15" s="21" t="n">
        <v>159.2</v>
      </c>
      <c r="H15" s="16" t="n">
        <f aca="false">G15/$C$76</f>
        <v>156.508420901233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55</v>
      </c>
      <c r="E16" s="14" t="n">
        <f aca="false">E15+3</f>
        <v>42</v>
      </c>
      <c r="F16" s="15"/>
      <c r="G16" s="21" t="n">
        <v>230</v>
      </c>
      <c r="H16" s="16" t="n">
        <f aca="false">G16/$D$76</f>
        <v>261.621258758759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56</v>
      </c>
      <c r="E17" s="23" t="n">
        <f aca="false">E16+3</f>
        <v>45</v>
      </c>
      <c r="F17" s="24"/>
      <c r="G17" s="25" t="n">
        <v>379.489</v>
      </c>
      <c r="H17" s="26" t="n">
        <f aca="false">G17/$E$76</f>
        <v>363.433170901009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57</v>
      </c>
      <c r="E18" s="14" t="n">
        <f aca="false">E17+3</f>
        <v>48</v>
      </c>
      <c r="F18" s="15"/>
      <c r="G18" s="11" t="n">
        <v>360.957</v>
      </c>
      <c r="H18" s="16" t="n">
        <f aca="false">G18/$B$76</f>
        <v>372.403779911164</v>
      </c>
    </row>
    <row r="19" customFormat="false" ht="12.75" hidden="false" customHeight="false" outlineLevel="0" collapsed="false">
      <c r="A19" s="5"/>
      <c r="B19" s="6"/>
      <c r="C19" s="13" t="s">
        <v>10</v>
      </c>
      <c r="D19" s="8" t="s">
        <v>58</v>
      </c>
      <c r="E19" s="14" t="n">
        <f aca="false">E18+3</f>
        <v>51</v>
      </c>
      <c r="F19" s="15"/>
      <c r="G19" s="11" t="n">
        <v>259.485</v>
      </c>
      <c r="H19" s="16" t="n">
        <f aca="false">G19/$C$76</f>
        <v>255.097912044952</v>
      </c>
    </row>
    <row r="20" customFormat="false" ht="12.75" hidden="false" customHeight="false" outlineLevel="0" collapsed="false">
      <c r="A20" s="5"/>
      <c r="B20" s="6"/>
      <c r="C20" s="13" t="s">
        <v>12</v>
      </c>
      <c r="E20" s="14" t="n">
        <f aca="false">E19+3</f>
        <v>54</v>
      </c>
      <c r="F20" s="15"/>
      <c r="G20" s="27" t="n">
        <f aca="false">(G12+G16)/2</f>
        <v>240</v>
      </c>
      <c r="H20" s="16" t="n">
        <f aca="false">G20/$D$76</f>
        <v>272.996096096096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59</v>
      </c>
      <c r="E21" s="14" t="n">
        <f aca="false">E20+3</f>
        <v>57</v>
      </c>
      <c r="F21" s="15"/>
      <c r="G21" s="11" t="n">
        <v>365.075</v>
      </c>
      <c r="H21" s="16" t="n">
        <f aca="false">G21/$E$76</f>
        <v>349.629013928429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60</v>
      </c>
      <c r="E22" s="9" t="n">
        <f aca="false">E21+3</f>
        <v>60</v>
      </c>
      <c r="F22" s="10"/>
      <c r="G22" s="19" t="n">
        <v>341.56</v>
      </c>
      <c r="H22" s="12" t="n">
        <f aca="false">G22/$B$76</f>
        <v>352.391656253951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31</v>
      </c>
      <c r="E23" s="14" t="n">
        <f aca="false">E22+3</f>
        <v>63</v>
      </c>
      <c r="F23" s="15"/>
      <c r="G23" s="21" t="n">
        <v>437.877</v>
      </c>
      <c r="H23" s="16" t="n">
        <f aca="false">G23/$C$76</f>
        <v>430.473855646791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14" t="n">
        <f aca="false">E23+3</f>
        <v>66</v>
      </c>
      <c r="F24" s="15"/>
      <c r="G24" s="28" t="n">
        <f aca="false">(G16+G20)/2</f>
        <v>235</v>
      </c>
      <c r="H24" s="16" t="n">
        <f aca="false">G24/$D$76</f>
        <v>267.308677427427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2" t="s">
        <v>61</v>
      </c>
      <c r="E25" s="23" t="n">
        <f aca="false">E24+3</f>
        <v>69</v>
      </c>
      <c r="F25" s="24"/>
      <c r="G25" s="25" t="n">
        <v>334.373</v>
      </c>
      <c r="H25" s="26" t="n">
        <f aca="false">G25/$E$76</f>
        <v>320.225987192469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314.757535558295</v>
      </c>
      <c r="H26" s="35" t="n">
        <f aca="false">G26/$B$76</f>
        <v>324.739223778544</v>
      </c>
      <c r="I26" s="36" t="n">
        <f aca="false">IF(H26&gt;$K$70,$K$70+(H26-$K$70)*(1-K26/100),H26)</f>
        <v>309.621396243916</v>
      </c>
      <c r="J26" s="37" t="n">
        <f aca="false">H26-I26</f>
        <v>15.1178275346285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315.168426703446</v>
      </c>
      <c r="H27" s="35" t="n">
        <f aca="false">G27/$C$76</f>
        <v>309.839904405039</v>
      </c>
      <c r="I27" s="34" t="n">
        <f aca="false">IF(H27&gt;$K$70,$K$70+(H27-$K$70)*(1-K27/100),H27)</f>
        <v>309.621396243916</v>
      </c>
      <c r="J27" s="35" t="n">
        <f aca="false">H27-I27</f>
        <v>0.218508161123793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315.579317848596</v>
      </c>
      <c r="H28" s="35" t="n">
        <f aca="false">G28/$D$76</f>
        <v>358.966340755566</v>
      </c>
      <c r="I28" s="34" t="n">
        <f aca="false">IF(H28&gt;$K$70,$K$70+(H28-$K$70)*(1-K28/100),H28)</f>
        <v>309.621396243916</v>
      </c>
      <c r="J28" s="35" t="n">
        <f aca="false">H28-I28</f>
        <v>49.3449445116502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315.990208993746</v>
      </c>
      <c r="H29" s="35" t="n">
        <f aca="false">G29/$E$76</f>
        <v>302.620955095588</v>
      </c>
      <c r="I29" s="34" t="n">
        <f aca="false">IF(H29&gt;$K$70,$K$70+(H29-$K$70)*(1-K29/100),H29)</f>
        <v>302.620955095588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316.401100138897</v>
      </c>
      <c r="H30" s="37" t="n">
        <f aca="false">G30/$B$76</f>
        <v>326.434909586948</v>
      </c>
      <c r="I30" s="36" t="n">
        <f aca="false">IF(H30&gt;$K$70,$K$70+(H30-$K$70)*(1-K30/100),H30)</f>
        <v>309.621396243916</v>
      </c>
      <c r="J30" s="37" t="n">
        <f aca="false">H30-I30</f>
        <v>16.8135133430326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316.811991284047</v>
      </c>
      <c r="H31" s="35" t="n">
        <f aca="false">G31/$C$76</f>
        <v>311.455681397245</v>
      </c>
      <c r="I31" s="34" t="n">
        <f aca="false">IF(H31&gt;$K$70,$K$70+(H31-$K$70)*(1-K31/100),H31)</f>
        <v>309.621396243916</v>
      </c>
      <c r="J31" s="35" t="n">
        <f aca="false">H31-I31</f>
        <v>1.83428515332946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317.222882429198</v>
      </c>
      <c r="H32" s="35" t="n">
        <f aca="false">G32/$D$76</f>
        <v>360.835868731341</v>
      </c>
      <c r="I32" s="34" t="n">
        <f aca="false">IF(H32&gt;$K$70,$K$70+(H32-$K$70)*(1-K32/100),H32)</f>
        <v>309.621396243916</v>
      </c>
      <c r="J32" s="35" t="n">
        <f aca="false">H32-I32</f>
        <v>51.2144724874254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317.633773574348</v>
      </c>
      <c r="H33" s="45" t="n">
        <f aca="false">G33/$E$76</f>
        <v>304.194981976759</v>
      </c>
      <c r="I33" s="44" t="n">
        <f aca="false">IF(H33&gt;$K$70,$K$70+(H33-$K$70)*(1-K33/100),H33)</f>
        <v>304.194981976759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318.044664719498</v>
      </c>
      <c r="H34" s="35" t="n">
        <f aca="false">G34/$B$76</f>
        <v>328.130595395352</v>
      </c>
      <c r="I34" s="34" t="n">
        <f aca="false">IF(H34&gt;$K$70,$K$70+(H34-$K$70)*(1-K34/100),H34)</f>
        <v>309.621396243916</v>
      </c>
      <c r="J34" s="35" t="n">
        <f aca="false">H34-I34</f>
        <v>18.5091991514367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318.455555864649</v>
      </c>
      <c r="H35" s="35" t="n">
        <f aca="false">G35/$C$76</f>
        <v>313.071458389451</v>
      </c>
      <c r="I35" s="34" t="n">
        <f aca="false">IF(H35&gt;$K$70,$K$70+(H35-$K$70)*(1-K35/100),H35)</f>
        <v>309.621396243916</v>
      </c>
      <c r="J35" s="35" t="n">
        <f aca="false">H35-I35</f>
        <v>3.45006214553513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318.866447009799</v>
      </c>
      <c r="H36" s="35" t="n">
        <f aca="false">G36/$D$76</f>
        <v>362.705396707116</v>
      </c>
      <c r="I36" s="34" t="n">
        <f aca="false">IF(H36&gt;$K$70,$K$70+(H36-$K$70)*(1-K36/100),H36)</f>
        <v>309.621396243916</v>
      </c>
      <c r="J36" s="35" t="n">
        <f aca="false">H36-I36</f>
        <v>53.0840004632005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319.277338154949</v>
      </c>
      <c r="H37" s="35" t="n">
        <f aca="false">G37/$E$76</f>
        <v>305.76900885793</v>
      </c>
      <c r="I37" s="34" t="n">
        <f aca="false">IF(H37&gt;$K$70,$K$70+(H37-$K$70)*(1-K37/100),H37)</f>
        <v>305.76900885793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319.6882293001</v>
      </c>
      <c r="H38" s="37" t="n">
        <f aca="false">G38/$B$76</f>
        <v>329.826281203756</v>
      </c>
      <c r="I38" s="36" t="n">
        <f aca="false">IF(H38&gt;$K$70,$K$70+(H38-$K$70)*(1-K38/100),H38)</f>
        <v>309.621396243916</v>
      </c>
      <c r="J38" s="37" t="n">
        <f aca="false">H38-I38</f>
        <v>20.2048849598408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320.09912044525</v>
      </c>
      <c r="H39" s="35" t="n">
        <f aca="false">G39/$C$76</f>
        <v>314.687235381656</v>
      </c>
      <c r="I39" s="34" t="n">
        <f aca="false">IF(H39&gt;$K$70,$K$70+(H39-$K$70)*(1-K39/100),H39)</f>
        <v>309.621396243916</v>
      </c>
      <c r="J39" s="35" t="n">
        <f aca="false">H39-I39</f>
        <v>5.0658391377408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320.510011590401</v>
      </c>
      <c r="H40" s="35" t="n">
        <f aca="false">G40/$D$76</f>
        <v>364.574924682891</v>
      </c>
      <c r="I40" s="34" t="n">
        <f aca="false">IF(H40&gt;$K$70,$K$70+(H40-$K$70)*(1-K40/100),H40)</f>
        <v>309.621396243916</v>
      </c>
      <c r="J40" s="35" t="n">
        <f aca="false">H40-I40</f>
        <v>54.9535284389757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320.920902735551</v>
      </c>
      <c r="H41" s="45" t="n">
        <f aca="false">G41/$E$76</f>
        <v>307.343035739101</v>
      </c>
      <c r="I41" s="44" t="n">
        <f aca="false">IF(H41&gt;$K$70,$K$70+(H41-$K$70)*(1-K41/100),H41)</f>
        <v>307.343035739101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321.331793880701</v>
      </c>
      <c r="H42" s="37" t="n">
        <f aca="false">G42/$B$76</f>
        <v>331.52196701216</v>
      </c>
      <c r="I42" s="34" t="n">
        <f aca="false">IF(H42&gt;$K$70,$K$70+(H42-$K$70)*(1-K42/100),H42)</f>
        <v>309.621396243916</v>
      </c>
      <c r="J42" s="35" t="n">
        <f aca="false">H42-I42</f>
        <v>21.9005707682448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321.742685025852</v>
      </c>
      <c r="H43" s="35" t="n">
        <f aca="false">G43/$C$76</f>
        <v>316.303012373862</v>
      </c>
      <c r="I43" s="34" t="n">
        <f aca="false">IF(H43&gt;$K$70,$K$70+(H43-$K$70)*(1-K43/100),H43)</f>
        <v>309.621396243916</v>
      </c>
      <c r="J43" s="35" t="n">
        <f aca="false">H43-I43</f>
        <v>6.68161612994646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322.153576171002</v>
      </c>
      <c r="H44" s="35" t="n">
        <f aca="false">G44/$D$76</f>
        <v>366.444452658666</v>
      </c>
      <c r="I44" s="34" t="n">
        <f aca="false">IF(H44&gt;$K$70,$K$70+(H44-$K$70)*(1-K44/100),H44)</f>
        <v>309.621396243916</v>
      </c>
      <c r="J44" s="35" t="n">
        <f aca="false">H44-I44</f>
        <v>56.8230564147509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322.564467316153</v>
      </c>
      <c r="H45" s="45" t="n">
        <f aca="false">G45/$E$76</f>
        <v>308.917062620271</v>
      </c>
      <c r="I45" s="34" t="n">
        <f aca="false">IF(H45&gt;$K$70,$K$70+(H45-$K$70)*(1-K45/100),H45)</f>
        <v>308.917062620271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322.975358461303</v>
      </c>
      <c r="H46" s="35" t="n">
        <f aca="false">G46/$B$76</f>
        <v>333.217652820565</v>
      </c>
      <c r="I46" s="36" t="n">
        <f aca="false">IF(H46&gt;$K$70,$K$70+(H46-$K$70)*(1-K46/100),H46)</f>
        <v>309.621396243916</v>
      </c>
      <c r="J46" s="37" t="n">
        <f aca="false">H46-I46</f>
        <v>23.596256576649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323.386249606453</v>
      </c>
      <c r="H47" s="35" t="n">
        <f aca="false">G47/$C$76</f>
        <v>317.918789366068</v>
      </c>
      <c r="I47" s="34" t="n">
        <f aca="false">IF(H47&gt;$K$70,$K$70+(H47-$K$70)*(1-K47/100),H47)</f>
        <v>309.621396243916</v>
      </c>
      <c r="J47" s="35" t="n">
        <f aca="false">H47-I47</f>
        <v>8.29739312215213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323.797140751604</v>
      </c>
      <c r="H48" s="35" t="n">
        <f aca="false">G48/$D$76</f>
        <v>368.313980634441</v>
      </c>
      <c r="I48" s="34" t="n">
        <f aca="false">IF(H48&gt;$K$70,$K$70+(H48-$K$70)*(1-K48/100),H48)</f>
        <v>309.621396243916</v>
      </c>
      <c r="J48" s="35" t="n">
        <f aca="false">H48-I48</f>
        <v>58.692584390526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324.208031896754</v>
      </c>
      <c r="H49" s="35" t="n">
        <f aca="false">G49/$E$76</f>
        <v>310.491089501442</v>
      </c>
      <c r="I49" s="44" t="n">
        <f aca="false">IF(H49&gt;$K$70,$K$70+(H49-$K$70)*(1-K49/100),H49)</f>
        <v>309.621396243916</v>
      </c>
      <c r="J49" s="45" t="n">
        <f aca="false">H49-I49</f>
        <v>0.869693257526421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324.618923041904</v>
      </c>
      <c r="H50" s="37" t="n">
        <f aca="false">G50/$B$76</f>
        <v>334.913338628969</v>
      </c>
      <c r="I50" s="34" t="n">
        <f aca="false">IF(H50&gt;$K$70,$K$70+(H50-$K$70)*(1-K50/100),H50)</f>
        <v>309.621396243916</v>
      </c>
      <c r="J50" s="35" t="n">
        <f aca="false">H50-I50</f>
        <v>25.2919423850531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325.029814187055</v>
      </c>
      <c r="H51" s="35" t="n">
        <f aca="false">G51/$C$76</f>
        <v>319.534566358273</v>
      </c>
      <c r="I51" s="34" t="n">
        <f aca="false">IF(H51&gt;$K$70,$K$70+(H51-$K$70)*(1-K51/100),H51)</f>
        <v>309.621396243916</v>
      </c>
      <c r="J51" s="35" t="n">
        <f aca="false">H51-I51</f>
        <v>9.9131701143578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325.440705332205</v>
      </c>
      <c r="H52" s="35" t="n">
        <f aca="false">G52/$D$76</f>
        <v>370.183508610217</v>
      </c>
      <c r="I52" s="34" t="n">
        <f aca="false">IF(H52&gt;$K$70,$K$70+(H52-$K$70)*(1-K52/100),H52)</f>
        <v>309.621396243916</v>
      </c>
      <c r="J52" s="35" t="n">
        <f aca="false">H52-I52</f>
        <v>60.5621123663011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325.851596477356</v>
      </c>
      <c r="H53" s="45" t="n">
        <f aca="false">G53/$E$76</f>
        <v>312.065116382613</v>
      </c>
      <c r="I53" s="34" t="n">
        <f aca="false">IF(H53&gt;$K$70,$K$70+(H53-$K$70)*(1-K53/100),H53)</f>
        <v>309.621396243916</v>
      </c>
      <c r="J53" s="35" t="n">
        <f aca="false">H53-I53</f>
        <v>2.44372013869719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326.262487622506</v>
      </c>
      <c r="H54" s="35" t="n">
        <f aca="false">G54/$B$76</f>
        <v>336.609024437373</v>
      </c>
      <c r="I54" s="36" t="n">
        <f aca="false">IF(H54&gt;$K$70,$K$70+(H54-$K$70)*(1-K54/100),H54)</f>
        <v>309.621396243916</v>
      </c>
      <c r="J54" s="37" t="n">
        <f aca="false">H54-I54</f>
        <v>26.9876281934572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326.673378767656</v>
      </c>
      <c r="H55" s="35" t="n">
        <f aca="false">G55/$C$76</f>
        <v>321.150343350479</v>
      </c>
      <c r="I55" s="34" t="n">
        <f aca="false">IF(H55&gt;$K$70,$K$70+(H55-$K$70)*(1-K55/100),H55)</f>
        <v>309.621396243916</v>
      </c>
      <c r="J55" s="35" t="n">
        <f aca="false">H55-I55</f>
        <v>11.5289471065635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327.084269912807</v>
      </c>
      <c r="H56" s="35" t="n">
        <f aca="false">G56/$D$76</f>
        <v>372.053036585992</v>
      </c>
      <c r="I56" s="34" t="n">
        <f aca="false">IF(H56&gt;$K$70,$K$70+(H56-$K$70)*(1-K56/100),H56)</f>
        <v>309.621396243916</v>
      </c>
      <c r="J56" s="35" t="n">
        <f aca="false">H56-I56</f>
        <v>62.4316403420763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327.495161057957</v>
      </c>
      <c r="H57" s="35" t="n">
        <f aca="false">G57/$E$76</f>
        <v>313.639143263783</v>
      </c>
      <c r="I57" s="44" t="n">
        <f aca="false">IF(H57&gt;$K$70,$K$70+(H57-$K$70)*(1-K57/100),H57)</f>
        <v>309.621396243916</v>
      </c>
      <c r="J57" s="45" t="n">
        <f aca="false">H57-I57</f>
        <v>4.0177470198679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327.906052203108</v>
      </c>
      <c r="H58" s="37" t="n">
        <f aca="false">G58/$B$76</f>
        <v>338.304710245777</v>
      </c>
      <c r="I58" s="34" t="n">
        <f aca="false">IF(H58&gt;$K$70,$K$70+(H58-$K$70)*(1-K58/100),H58)</f>
        <v>309.621396243916</v>
      </c>
      <c r="J58" s="35" t="n">
        <f aca="false">H58-I58</f>
        <v>28.6833140018613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328.316943348258</v>
      </c>
      <c r="H59" s="35" t="n">
        <f aca="false">G59/$C$76</f>
        <v>322.766120342685</v>
      </c>
      <c r="I59" s="34" t="n">
        <f aca="false">IF(H59&gt;$K$70,$K$70+(H59-$K$70)*(1-K59/100),H59)</f>
        <v>309.621396243916</v>
      </c>
      <c r="J59" s="35" t="n">
        <f aca="false">H59-I59</f>
        <v>13.1447240987692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328.727834493408</v>
      </c>
      <c r="H60" s="35" t="n">
        <f aca="false">G60/$D$76</f>
        <v>373.922564561767</v>
      </c>
      <c r="I60" s="34" t="n">
        <f aca="false">IF(H60&gt;$K$70,$K$70+(H60-$K$70)*(1-K60/100),H60)</f>
        <v>309.621396243916</v>
      </c>
      <c r="J60" s="35" t="n">
        <f aca="false">H60-I60</f>
        <v>64.3011683178514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329.138725638559</v>
      </c>
      <c r="H61" s="45" t="n">
        <f aca="false">G61/$E$76</f>
        <v>315.213170144954</v>
      </c>
      <c r="I61" s="34" t="n">
        <f aca="false">IF(H61&gt;$K$70,$K$70+(H61-$K$70)*(1-K61/100),H61)</f>
        <v>309.621396243916</v>
      </c>
      <c r="J61" s="35" t="n">
        <f aca="false">H61-I61</f>
        <v>5.59177390103861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329.549616783709</v>
      </c>
      <c r="H62" s="35" t="n">
        <f aca="false">G62/$B$76</f>
        <v>340.000396054181</v>
      </c>
      <c r="I62" s="36" t="n">
        <f aca="false">IF(H62&gt;$K$70,$K$70+(H62-$K$70)*(1-K62/100),H62)</f>
        <v>309.621396243916</v>
      </c>
      <c r="J62" s="37" t="n">
        <f aca="false">H62-I62</f>
        <v>30.3789998102654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329.960507928859</v>
      </c>
      <c r="H63" s="35" t="n">
        <f aca="false">G63/$C$76</f>
        <v>324.38189733489</v>
      </c>
      <c r="I63" s="34" t="n">
        <f aca="false">IF(H63&gt;$K$70,$K$70+(H63-$K$70)*(1-K63/100),H63)</f>
        <v>309.621396243916</v>
      </c>
      <c r="J63" s="35" t="n">
        <f aca="false">H63-I63</f>
        <v>14.7605010909748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330.37139907401</v>
      </c>
      <c r="H64" s="35" t="n">
        <f aca="false">G64/$D$76</f>
        <v>375.792092537542</v>
      </c>
      <c r="I64" s="34" t="n">
        <f aca="false">IF(H64&gt;$K$70,$K$70+(H64-$K$70)*(1-K64/100),H64)</f>
        <v>309.621396243916</v>
      </c>
      <c r="J64" s="35" t="n">
        <f aca="false">H64-I64</f>
        <v>66.1706962936266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330.78229021916</v>
      </c>
      <c r="H65" s="45" t="n">
        <f aca="false">G65/$E$76</f>
        <v>316.787197026125</v>
      </c>
      <c r="I65" s="44" t="n">
        <f aca="false">IF(H65&gt;$K$70,$K$70+(H65-$K$70)*(1-K65/100),H65)</f>
        <v>309.621396243916</v>
      </c>
      <c r="J65" s="45" t="n">
        <f aca="false">H65-I65</f>
        <v>7.16580078220932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309.621396243916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287.6</v>
      </c>
      <c r="C71" s="55" t="n">
        <f aca="false">G3</f>
        <v>375</v>
      </c>
      <c r="D71" s="56" t="n">
        <f aca="false">G4</f>
        <v>245</v>
      </c>
      <c r="E71" s="57" t="n">
        <f aca="false">G5</f>
        <v>212.5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260</v>
      </c>
      <c r="C72" s="59" t="n">
        <f aca="false">G7</f>
        <v>360</v>
      </c>
      <c r="D72" s="60" t="n">
        <f aca="false">G8</f>
        <v>367</v>
      </c>
      <c r="E72" s="61" t="n">
        <f aca="false">G9</f>
        <v>400</v>
      </c>
      <c r="G72" s="62" t="s">
        <v>43</v>
      </c>
      <c r="H72" s="62"/>
      <c r="I72" s="62"/>
      <c r="J72" s="62"/>
      <c r="K72" s="52" t="n">
        <f aca="false">PERCENTILE(H26:H65,0.66)</f>
        <v>334.472460318784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375</v>
      </c>
      <c r="C73" s="59" t="n">
        <f aca="false">G11</f>
        <v>387.5</v>
      </c>
      <c r="D73" s="60" t="n">
        <f aca="false">G12</f>
        <v>250</v>
      </c>
      <c r="E73" s="61" t="n">
        <f aca="false">G13</f>
        <v>225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185</v>
      </c>
      <c r="C74" s="59" t="n">
        <f aca="false">G15</f>
        <v>159.2</v>
      </c>
      <c r="D74" s="60" t="n">
        <f aca="false">G16</f>
        <v>230</v>
      </c>
      <c r="E74" s="61" t="n">
        <f aca="false">G17</f>
        <v>379.489</v>
      </c>
      <c r="G74" s="63" t="str">
        <f aca="false">IF(K72&gt;=K70,"PELIGRO SATURACIÓN",IF(K72&lt;0.8*K70,"NO HAY PELIGRO","PELIGRO LATENCIA"))</f>
        <v>PELIGRO SATURACIÓN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360.957</v>
      </c>
      <c r="C75" s="59" t="n">
        <f aca="false">G19</f>
        <v>259.485</v>
      </c>
      <c r="D75" s="60" t="n">
        <f aca="false">G20</f>
        <v>240</v>
      </c>
      <c r="E75" s="61" t="n">
        <f aca="false">G21</f>
        <v>365.075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0.969262449715481</v>
      </c>
      <c r="C76" s="66" t="n">
        <f aca="false">AVERAGE(C71:C75)/$B$78</f>
        <v>1.01719766312425</v>
      </c>
      <c r="D76" s="67" t="n">
        <f aca="false">AVERAGE(D71:D75)/$B$78</f>
        <v>0.879133450741796</v>
      </c>
      <c r="E76" s="66" t="n">
        <f aca="false">AVERAGE(E71:E75)/$B$78</f>
        <v>1.0441782159267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303.025666666667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62</v>
      </c>
      <c r="E2" s="73" t="n">
        <v>0</v>
      </c>
      <c r="F2" s="74"/>
      <c r="G2" s="11" t="n">
        <v>240</v>
      </c>
      <c r="H2" s="12" t="n">
        <f aca="false">G2/$B$76</f>
        <v>238.949546413519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63</v>
      </c>
      <c r="E3" s="73" t="n">
        <f aca="false">E2+3</f>
        <v>3</v>
      </c>
      <c r="F3" s="74"/>
      <c r="G3" s="11" t="n">
        <v>270</v>
      </c>
      <c r="H3" s="16" t="n">
        <f aca="false">G3/$C$76</f>
        <v>270.041163283287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64</v>
      </c>
      <c r="E4" s="73" t="n">
        <f aca="false">E3+3</f>
        <v>6</v>
      </c>
      <c r="F4" s="74"/>
      <c r="G4" s="11" t="n">
        <v>250</v>
      </c>
      <c r="H4" s="16" t="n">
        <f aca="false">G4/$D$76</f>
        <v>270.54775134371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65</v>
      </c>
      <c r="E5" s="73" t="n">
        <f aca="false">E4+3</f>
        <v>9</v>
      </c>
      <c r="F5" s="74"/>
      <c r="G5" s="11" t="n">
        <v>250</v>
      </c>
      <c r="H5" s="16" t="n">
        <f aca="false">G5/$E$76</f>
        <v>239.245096490026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66</v>
      </c>
      <c r="E6" s="75" t="n">
        <f aca="false">E5+3</f>
        <v>12</v>
      </c>
      <c r="F6" s="76"/>
      <c r="G6" s="19" t="n">
        <v>270</v>
      </c>
      <c r="H6" s="12" t="n">
        <f aca="false">G6/$B$76</f>
        <v>268.818239715209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67</v>
      </c>
      <c r="E7" s="73" t="n">
        <f aca="false">E6+3</f>
        <v>15</v>
      </c>
      <c r="F7" s="74"/>
      <c r="G7" s="21" t="n">
        <v>245.8</v>
      </c>
      <c r="H7" s="16" t="n">
        <f aca="false">G7/$C$76</f>
        <v>245.837473833451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68</v>
      </c>
      <c r="E8" s="73" t="n">
        <f aca="false">E7+3</f>
        <v>18</v>
      </c>
      <c r="F8" s="74"/>
      <c r="G8" s="21" t="n">
        <v>215</v>
      </c>
      <c r="H8" s="16" t="n">
        <f aca="false">G8/$D$76</f>
        <v>232.671066155591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69</v>
      </c>
      <c r="E9" s="77" t="n">
        <f aca="false">E8+3</f>
        <v>21</v>
      </c>
      <c r="F9" s="78"/>
      <c r="G9" s="25" t="n">
        <v>280</v>
      </c>
      <c r="H9" s="26" t="n">
        <f aca="false">G9/$E$76</f>
        <v>267.954508068829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70</v>
      </c>
      <c r="E10" s="73" t="n">
        <f aca="false">E9+3</f>
        <v>24</v>
      </c>
      <c r="F10" s="74"/>
      <c r="G10" s="11" t="n">
        <v>320</v>
      </c>
      <c r="H10" s="16" t="n">
        <f aca="false">G10/$B$76</f>
        <v>318.599395218025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71</v>
      </c>
      <c r="E11" s="73" t="n">
        <f aca="false">E10+3</f>
        <v>27</v>
      </c>
      <c r="F11" s="74"/>
      <c r="G11" s="11" t="n">
        <v>290</v>
      </c>
      <c r="H11" s="16" t="n">
        <f aca="false">G11/$C$76</f>
        <v>290.044212415382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72</v>
      </c>
      <c r="E12" s="73" t="n">
        <f aca="false">E11+3</f>
        <v>30</v>
      </c>
      <c r="F12" s="74"/>
      <c r="G12" s="11" t="n">
        <v>250</v>
      </c>
      <c r="H12" s="16" t="n">
        <f aca="false">G12/$D$76</f>
        <v>270.54775134371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73</v>
      </c>
      <c r="E13" s="73" t="n">
        <f aca="false">E12+3</f>
        <v>33</v>
      </c>
      <c r="F13" s="74"/>
      <c r="G13" s="11" t="n">
        <v>150</v>
      </c>
      <c r="H13" s="16" t="n">
        <f aca="false">G13/$E$76</f>
        <v>143.547057894016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74</v>
      </c>
      <c r="E14" s="75" t="n">
        <f aca="false">E13+3</f>
        <v>36</v>
      </c>
      <c r="F14" s="76"/>
      <c r="G14" s="19" t="n">
        <v>170</v>
      </c>
      <c r="H14" s="12" t="n">
        <f aca="false">G14/$B$76</f>
        <v>169.255928709576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75</v>
      </c>
      <c r="E15" s="73" t="n">
        <f aca="false">E14+3</f>
        <v>39</v>
      </c>
      <c r="F15" s="74"/>
      <c r="G15" s="21" t="n">
        <v>224.54</v>
      </c>
      <c r="H15" s="16" t="n">
        <f aca="false">G15/$C$76</f>
        <v>224.574232606034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76</v>
      </c>
      <c r="E16" s="73" t="n">
        <f aca="false">E15+3</f>
        <v>42</v>
      </c>
      <c r="F16" s="74"/>
      <c r="G16" s="21" t="n">
        <v>175</v>
      </c>
      <c r="H16" s="16" t="n">
        <f aca="false">G16/$D$76</f>
        <v>189.383425940597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77</v>
      </c>
      <c r="E17" s="77" t="n">
        <f aca="false">E16+3</f>
        <v>45</v>
      </c>
      <c r="F17" s="78"/>
      <c r="G17" s="25" t="n">
        <v>327.523</v>
      </c>
      <c r="H17" s="26" t="n">
        <f aca="false">G17/$E$76</f>
        <v>313.433086950811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78</v>
      </c>
      <c r="E18" s="73" t="n">
        <f aca="false">E17+3</f>
        <v>48</v>
      </c>
      <c r="F18" s="74"/>
      <c r="G18" s="11" t="n">
        <v>248.494</v>
      </c>
      <c r="H18" s="16" t="n">
        <f aca="false">G18/$B$76</f>
        <v>247.406369110338</v>
      </c>
    </row>
    <row r="19" customFormat="false" ht="12.75" hidden="false" customHeight="false" outlineLevel="0" collapsed="false">
      <c r="A19" s="5"/>
      <c r="B19" s="6"/>
      <c r="C19" s="13" t="s">
        <v>10</v>
      </c>
      <c r="E19" s="73" t="n">
        <f aca="false">E18+3</f>
        <v>51</v>
      </c>
      <c r="F19" s="74"/>
      <c r="G19" s="27" t="n">
        <f aca="false">(G12+G16)/2</f>
        <v>212.5</v>
      </c>
      <c r="H19" s="16" t="n">
        <f aca="false">G19/$C$76</f>
        <v>212.532397028513</v>
      </c>
    </row>
    <row r="20" customFormat="false" ht="12.75" hidden="false" customHeight="false" outlineLevel="0" collapsed="false">
      <c r="A20" s="5"/>
      <c r="B20" s="6"/>
      <c r="C20" s="13" t="s">
        <v>12</v>
      </c>
      <c r="D20" s="8" t="s">
        <v>79</v>
      </c>
      <c r="E20" s="73" t="n">
        <f aca="false">E19+3</f>
        <v>54</v>
      </c>
      <c r="F20" s="74"/>
      <c r="G20" s="11" t="n">
        <v>258.623</v>
      </c>
      <c r="H20" s="16" t="n">
        <f aca="false">G20/$D$76</f>
        <v>279.879484383058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80</v>
      </c>
      <c r="E21" s="73" t="n">
        <f aca="false">E20+3</f>
        <v>57</v>
      </c>
      <c r="F21" s="74"/>
      <c r="G21" s="11" t="n">
        <v>291.385</v>
      </c>
      <c r="H21" s="16" t="n">
        <f aca="false">G21/$E$76</f>
        <v>278.849729762985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81</v>
      </c>
      <c r="E22" s="75" t="n">
        <f aca="false">E21+3</f>
        <v>60</v>
      </c>
      <c r="F22" s="76"/>
      <c r="G22" s="19" t="n">
        <v>278.582</v>
      </c>
      <c r="H22" s="12" t="n">
        <f aca="false">G22/$B$76</f>
        <v>277.362677245712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82</v>
      </c>
      <c r="E23" s="73" t="n">
        <f aca="false">E22+3</f>
        <v>63</v>
      </c>
      <c r="F23" s="74"/>
      <c r="G23" s="21" t="n">
        <v>254.805</v>
      </c>
      <c r="H23" s="16" t="n">
        <f aca="false">G23/$C$76</f>
        <v>254.843846705177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73" t="n">
        <f aca="false">E23+3</f>
        <v>66</v>
      </c>
      <c r="F24" s="74"/>
      <c r="G24" s="28" t="n">
        <f aca="false">(G16+G20)/2</f>
        <v>216.8115</v>
      </c>
      <c r="H24" s="16" t="n">
        <f aca="false">G24/$D$76</f>
        <v>234.631455161827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2" t="s">
        <v>83</v>
      </c>
      <c r="E25" s="77" t="n">
        <f aca="false">E24+3</f>
        <v>69</v>
      </c>
      <c r="F25" s="78"/>
      <c r="G25" s="25" t="n">
        <v>277.478</v>
      </c>
      <c r="H25" s="26" t="n">
        <f aca="false">G25/$E$76</f>
        <v>265.541003535438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248.842286180672</v>
      </c>
      <c r="H26" s="35" t="n">
        <f aca="false">G26/$B$76</f>
        <v>247.753130880728</v>
      </c>
      <c r="I26" s="36" t="n">
        <f aca="false">IF(H26&gt;$K$70,$K$70+(H26-$K$70)*(1-K26/100),H26)</f>
        <v>247.753130880728</v>
      </c>
      <c r="J26" s="37" t="n">
        <f aca="false">H26-I26</f>
        <v>0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248.734679410743</v>
      </c>
      <c r="H27" s="35" t="n">
        <f aca="false">G27/$C$76</f>
        <v>248.772600655454</v>
      </c>
      <c r="I27" s="34" t="n">
        <f aca="false">IF(H27&gt;$K$70,$K$70+(H27-$K$70)*(1-K27/100),H27)</f>
        <v>248.772600655454</v>
      </c>
      <c r="J27" s="35" t="n">
        <f aca="false">H27-I27</f>
        <v>0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248.627072640814</v>
      </c>
      <c r="H28" s="35" t="n">
        <f aca="false">G28/$D$76</f>
        <v>269.061981704566</v>
      </c>
      <c r="I28" s="34" t="n">
        <f aca="false">IF(H28&gt;$K$70,$K$70+(H28-$K$70)*(1-K28/100),H28)</f>
        <v>250.187370804784</v>
      </c>
      <c r="J28" s="35" t="n">
        <f aca="false">H28-I28</f>
        <v>18.8746108997822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248.519465870885</v>
      </c>
      <c r="H29" s="35" t="n">
        <f aca="false">G29/$E$76</f>
        <v>237.828254367719</v>
      </c>
      <c r="I29" s="34" t="n">
        <f aca="false">IF(H29&gt;$K$70,$K$70+(H29-$K$70)*(1-K29/100),H29)</f>
        <v>237.828254367719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248.411859100956</v>
      </c>
      <c r="H30" s="37" t="n">
        <f aca="false">G30/$B$76</f>
        <v>247.324587732969</v>
      </c>
      <c r="I30" s="36" t="n">
        <f aca="false">IF(H30&gt;$K$70,$K$70+(H30-$K$70)*(1-K30/100),H30)</f>
        <v>247.324587732969</v>
      </c>
      <c r="J30" s="37" t="n">
        <f aca="false">H30-I30</f>
        <v>0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248.304252331027</v>
      </c>
      <c r="H31" s="35" t="n">
        <f aca="false">G31/$C$76</f>
        <v>248.342107954286</v>
      </c>
      <c r="I31" s="34" t="n">
        <f aca="false">IF(H31&gt;$K$70,$K$70+(H31-$K$70)*(1-K31/100),H31)</f>
        <v>248.342107954286</v>
      </c>
      <c r="J31" s="35" t="n">
        <f aca="false">H31-I31</f>
        <v>0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248.196645561098</v>
      </c>
      <c r="H32" s="35" t="n">
        <f aca="false">G32/$D$76</f>
        <v>268.596177390428</v>
      </c>
      <c r="I32" s="34" t="n">
        <f aca="false">IF(H32&gt;$K$70,$K$70+(H32-$K$70)*(1-K32/100),H32)</f>
        <v>250.187370804784</v>
      </c>
      <c r="J32" s="35" t="n">
        <f aca="false">H32-I32</f>
        <v>18.4088065856439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248.089038791169</v>
      </c>
      <c r="H33" s="45" t="n">
        <f aca="false">G33/$E$76</f>
        <v>237.416344094844</v>
      </c>
      <c r="I33" s="44" t="n">
        <f aca="false">IF(H33&gt;$K$70,$K$70+(H33-$K$70)*(1-K33/100),H33)</f>
        <v>237.416344094844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247.98143202124</v>
      </c>
      <c r="H34" s="35" t="n">
        <f aca="false">G34/$B$76</f>
        <v>246.89604458521</v>
      </c>
      <c r="I34" s="34" t="n">
        <f aca="false">IF(H34&gt;$K$70,$K$70+(H34-$K$70)*(1-K34/100),H34)</f>
        <v>246.89604458521</v>
      </c>
      <c r="J34" s="35" t="n">
        <f aca="false">H34-I34</f>
        <v>0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247.873825251311</v>
      </c>
      <c r="H35" s="35" t="n">
        <f aca="false">G35/$C$76</f>
        <v>247.911615253119</v>
      </c>
      <c r="I35" s="34" t="n">
        <f aca="false">IF(H35&gt;$K$70,$K$70+(H35-$K$70)*(1-K35/100),H35)</f>
        <v>247.911615253119</v>
      </c>
      <c r="J35" s="35" t="n">
        <f aca="false">H35-I35</f>
        <v>0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247.766218481382</v>
      </c>
      <c r="H36" s="35" t="n">
        <f aca="false">G36/$D$76</f>
        <v>268.13037307629</v>
      </c>
      <c r="I36" s="34" t="n">
        <f aca="false">IF(H36&gt;$K$70,$K$70+(H36-$K$70)*(1-K36/100),H36)</f>
        <v>250.187370804784</v>
      </c>
      <c r="J36" s="35" t="n">
        <f aca="false">H36-I36</f>
        <v>17.9430022715056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247.658611711453</v>
      </c>
      <c r="H37" s="35" t="n">
        <f aca="false">G37/$E$76</f>
        <v>237.00443382197</v>
      </c>
      <c r="I37" s="34" t="n">
        <f aca="false">IF(H37&gt;$K$70,$K$70+(H37-$K$70)*(1-K37/100),H37)</f>
        <v>237.00443382197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247.551004941524</v>
      </c>
      <c r="H38" s="37" t="n">
        <f aca="false">G38/$B$76</f>
        <v>246.46750143745</v>
      </c>
      <c r="I38" s="36" t="n">
        <f aca="false">IF(H38&gt;$K$70,$K$70+(H38-$K$70)*(1-K38/100),H38)</f>
        <v>246.46750143745</v>
      </c>
      <c r="J38" s="37" t="n">
        <f aca="false">H38-I38</f>
        <v>0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247.443398171595</v>
      </c>
      <c r="H39" s="35" t="n">
        <f aca="false">G39/$C$76</f>
        <v>247.481122551952</v>
      </c>
      <c r="I39" s="34" t="n">
        <f aca="false">IF(H39&gt;$K$70,$K$70+(H39-$K$70)*(1-K39/100),H39)</f>
        <v>247.481122551952</v>
      </c>
      <c r="J39" s="35" t="n">
        <f aca="false">H39-I39</f>
        <v>0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247.335791401667</v>
      </c>
      <c r="H40" s="35" t="n">
        <f aca="false">G40/$D$76</f>
        <v>267.664568762152</v>
      </c>
      <c r="I40" s="34" t="n">
        <f aca="false">IF(H40&gt;$K$70,$K$70+(H40-$K$70)*(1-K40/100),H40)</f>
        <v>250.187370804784</v>
      </c>
      <c r="J40" s="35" t="n">
        <f aca="false">H40-I40</f>
        <v>17.4771979573674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247.228184631738</v>
      </c>
      <c r="H41" s="45" t="n">
        <f aca="false">G41/$E$76</f>
        <v>236.592523549096</v>
      </c>
      <c r="I41" s="44" t="n">
        <f aca="false">IF(H41&gt;$K$70,$K$70+(H41-$K$70)*(1-K41/100),H41)</f>
        <v>236.592523549096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247.120577861809</v>
      </c>
      <c r="H42" s="37" t="n">
        <f aca="false">G42/$B$76</f>
        <v>246.038958289691</v>
      </c>
      <c r="I42" s="34" t="n">
        <f aca="false">IF(H42&gt;$K$70,$K$70+(H42-$K$70)*(1-K42/100),H42)</f>
        <v>246.038958289691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247.01297109188</v>
      </c>
      <c r="H43" s="35" t="n">
        <f aca="false">G43/$C$76</f>
        <v>247.050629850785</v>
      </c>
      <c r="I43" s="34" t="n">
        <f aca="false">IF(H43&gt;$K$70,$K$70+(H43-$K$70)*(1-K43/100),H43)</f>
        <v>247.050629850785</v>
      </c>
      <c r="J43" s="35" t="n">
        <f aca="false">H43-I43</f>
        <v>0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246.905364321951</v>
      </c>
      <c r="H44" s="35" t="n">
        <f aca="false">G44/$D$76</f>
        <v>267.198764448013</v>
      </c>
      <c r="I44" s="34" t="n">
        <f aca="false">IF(H44&gt;$K$70,$K$70+(H44-$K$70)*(1-K44/100),H44)</f>
        <v>250.187370804784</v>
      </c>
      <c r="J44" s="35" t="n">
        <f aca="false">H44-I44</f>
        <v>17.011393643229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246.797757552022</v>
      </c>
      <c r="H45" s="45" t="n">
        <f aca="false">G45/$E$76</f>
        <v>236.180613276222</v>
      </c>
      <c r="I45" s="34" t="n">
        <f aca="false">IF(H45&gt;$K$70,$K$70+(H45-$K$70)*(1-K45/100),H45)</f>
        <v>236.180613276222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246.690150782093</v>
      </c>
      <c r="H46" s="35" t="n">
        <f aca="false">G46/$B$76</f>
        <v>245.610415141932</v>
      </c>
      <c r="I46" s="36" t="n">
        <f aca="false">IF(H46&gt;$K$70,$K$70+(H46-$K$70)*(1-K46/100),H46)</f>
        <v>245.610415141932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246.582544012164</v>
      </c>
      <c r="H47" s="35" t="n">
        <f aca="false">G47/$C$76</f>
        <v>246.620137149618</v>
      </c>
      <c r="I47" s="34" t="n">
        <f aca="false">IF(H47&gt;$K$70,$K$70+(H47-$K$70)*(1-K47/100),H47)</f>
        <v>246.620137149618</v>
      </c>
      <c r="J47" s="35" t="n">
        <f aca="false">H47-I47</f>
        <v>0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246.474937242235</v>
      </c>
      <c r="H48" s="35" t="n">
        <f aca="false">G48/$D$76</f>
        <v>266.732960133875</v>
      </c>
      <c r="I48" s="34" t="n">
        <f aca="false">IF(H48&gt;$K$70,$K$70+(H48-$K$70)*(1-K48/100),H48)</f>
        <v>250.187370804784</v>
      </c>
      <c r="J48" s="35" t="n">
        <f aca="false">H48-I48</f>
        <v>16.5455893290908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246.367330472306</v>
      </c>
      <c r="H49" s="35" t="n">
        <f aca="false">G49/$E$76</f>
        <v>235.768703003348</v>
      </c>
      <c r="I49" s="44" t="n">
        <f aca="false">IF(H49&gt;$K$70,$K$70+(H49-$K$70)*(1-K49/100),H49)</f>
        <v>235.768703003348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246.259723702377</v>
      </c>
      <c r="H50" s="37" t="n">
        <f aca="false">G50/$B$76</f>
        <v>245.181871994173</v>
      </c>
      <c r="I50" s="34" t="n">
        <f aca="false">IF(H50&gt;$K$70,$K$70+(H50-$K$70)*(1-K50/100),H50)</f>
        <v>245.181871994173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246.152116932448</v>
      </c>
      <c r="H51" s="35" t="n">
        <f aca="false">G51/$C$76</f>
        <v>246.189644448451</v>
      </c>
      <c r="I51" s="34" t="n">
        <f aca="false">IF(H51&gt;$K$70,$K$70+(H51-$K$70)*(1-K51/100),H51)</f>
        <v>246.189644448451</v>
      </c>
      <c r="J51" s="35" t="n">
        <f aca="false">H51-I51</f>
        <v>0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246.044510162519</v>
      </c>
      <c r="H52" s="35" t="n">
        <f aca="false">G52/$D$76</f>
        <v>266.267155819737</v>
      </c>
      <c r="I52" s="34" t="n">
        <f aca="false">IF(H52&gt;$K$70,$K$70+(H52-$K$70)*(1-K52/100),H52)</f>
        <v>250.187370804784</v>
      </c>
      <c r="J52" s="35" t="n">
        <f aca="false">H52-I52</f>
        <v>16.0797850149525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245.93690339259</v>
      </c>
      <c r="H53" s="45" t="n">
        <f aca="false">G53/$E$76</f>
        <v>235.356792730474</v>
      </c>
      <c r="I53" s="34" t="n">
        <f aca="false">IF(H53&gt;$K$70,$K$70+(H53-$K$70)*(1-K53/100),H53)</f>
        <v>235.356792730474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245.829296622661</v>
      </c>
      <c r="H54" s="35" t="n">
        <f aca="false">G54/$B$76</f>
        <v>244.753328846414</v>
      </c>
      <c r="I54" s="36" t="n">
        <f aca="false">IF(H54&gt;$K$70,$K$70+(H54-$K$70)*(1-K54/100),H54)</f>
        <v>244.753328846414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245.721689852732</v>
      </c>
      <c r="H55" s="35" t="n">
        <f aca="false">G55/$C$76</f>
        <v>245.759151747284</v>
      </c>
      <c r="I55" s="34" t="n">
        <f aca="false">IF(H55&gt;$K$70,$K$70+(H55-$K$70)*(1-K55/100),H55)</f>
        <v>245.759151747284</v>
      </c>
      <c r="J55" s="35" t="n">
        <f aca="false">H55-I55</f>
        <v>0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245.614083082803</v>
      </c>
      <c r="H56" s="35" t="n">
        <f aca="false">G56/$D$76</f>
        <v>265.801351505598</v>
      </c>
      <c r="I56" s="34" t="n">
        <f aca="false">IF(H56&gt;$K$70,$K$70+(H56-$K$70)*(1-K56/100),H56)</f>
        <v>250.187370804784</v>
      </c>
      <c r="J56" s="35" t="n">
        <f aca="false">H56-I56</f>
        <v>15.6139807008142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245.506476312874</v>
      </c>
      <c r="H57" s="35" t="n">
        <f aca="false">G57/$E$76</f>
        <v>234.944882457599</v>
      </c>
      <c r="I57" s="44" t="n">
        <f aca="false">IF(H57&gt;$K$70,$K$70+(H57-$K$70)*(1-K57/100),H57)</f>
        <v>234.944882457599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245.398869542945</v>
      </c>
      <c r="H58" s="37" t="n">
        <f aca="false">G58/$B$76</f>
        <v>244.324785698654</v>
      </c>
      <c r="I58" s="34" t="n">
        <f aca="false">IF(H58&gt;$K$70,$K$70+(H58-$K$70)*(1-K58/100),H58)</f>
        <v>244.324785698654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245.291262773016</v>
      </c>
      <c r="H59" s="35" t="n">
        <f aca="false">G59/$C$76</f>
        <v>245.328659046117</v>
      </c>
      <c r="I59" s="34" t="n">
        <f aca="false">IF(H59&gt;$K$70,$K$70+(H59-$K$70)*(1-K59/100),H59)</f>
        <v>245.328659046117</v>
      </c>
      <c r="J59" s="35" t="n">
        <f aca="false">H59-I59</f>
        <v>0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245.183656003087</v>
      </c>
      <c r="H60" s="35" t="n">
        <f aca="false">G60/$D$76</f>
        <v>265.33554719146</v>
      </c>
      <c r="I60" s="34" t="n">
        <f aca="false">IF(H60&gt;$K$70,$K$70+(H60-$K$70)*(1-K60/100),H60)</f>
        <v>250.187370804784</v>
      </c>
      <c r="J60" s="35" t="n">
        <f aca="false">H60-I60</f>
        <v>15.1481763866759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245.076049233158</v>
      </c>
      <c r="H61" s="45" t="n">
        <f aca="false">G61/$E$76</f>
        <v>234.532972184725</v>
      </c>
      <c r="I61" s="34" t="n">
        <f aca="false">IF(H61&gt;$K$70,$K$70+(H61-$K$70)*(1-K61/100),H61)</f>
        <v>234.532972184725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244.968442463229</v>
      </c>
      <c r="H62" s="35" t="n">
        <f aca="false">G62/$B$76</f>
        <v>243.896242550895</v>
      </c>
      <c r="I62" s="36" t="n">
        <f aca="false">IF(H62&gt;$K$70,$K$70+(H62-$K$70)*(1-K62/100),H62)</f>
        <v>243.896242550895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244.8608356933</v>
      </c>
      <c r="H63" s="35" t="n">
        <f aca="false">G63/$C$76</f>
        <v>244.89816634495</v>
      </c>
      <c r="I63" s="34" t="n">
        <f aca="false">IF(H63&gt;$K$70,$K$70+(H63-$K$70)*(1-K63/100),H63)</f>
        <v>244.89816634495</v>
      </c>
      <c r="J63" s="35" t="n">
        <f aca="false">H63-I63</f>
        <v>0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244.753228923371</v>
      </c>
      <c r="H64" s="35" t="n">
        <f aca="false">G64/$D$76</f>
        <v>264.869742877322</v>
      </c>
      <c r="I64" s="34" t="n">
        <f aca="false">IF(H64&gt;$K$70,$K$70+(H64-$K$70)*(1-K64/100),H64)</f>
        <v>250.187370804784</v>
      </c>
      <c r="J64" s="35" t="n">
        <f aca="false">H64-I64</f>
        <v>14.6823720725376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244.645622153442</v>
      </c>
      <c r="H65" s="45" t="n">
        <f aca="false">G65/$E$76</f>
        <v>234.121061911851</v>
      </c>
      <c r="I65" s="44" t="n">
        <f aca="false">IF(H65&gt;$K$70,$K$70+(H65-$K$70)*(1-K65/100),H65)</f>
        <v>234.121061911851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250.187370804784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240</v>
      </c>
      <c r="C71" s="55" t="n">
        <f aca="false">G3</f>
        <v>270</v>
      </c>
      <c r="D71" s="56" t="n">
        <f aca="false">G4</f>
        <v>250</v>
      </c>
      <c r="E71" s="57" t="n">
        <f aca="false">G5</f>
        <v>250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270</v>
      </c>
      <c r="C72" s="59" t="n">
        <f aca="false">G7</f>
        <v>245.8</v>
      </c>
      <c r="D72" s="60" t="n">
        <f aca="false">G8</f>
        <v>215</v>
      </c>
      <c r="E72" s="61" t="n">
        <f aca="false">G9</f>
        <v>280</v>
      </c>
      <c r="G72" s="62" t="s">
        <v>43</v>
      </c>
      <c r="H72" s="62"/>
      <c r="I72" s="62"/>
      <c r="J72" s="62"/>
      <c r="K72" s="52" t="n">
        <f aca="false">PERCENTILE(H26:H65,0.66)</f>
        <v>247.682408715246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320</v>
      </c>
      <c r="C73" s="59" t="n">
        <f aca="false">G11</f>
        <v>290</v>
      </c>
      <c r="D73" s="60" t="n">
        <f aca="false">G12</f>
        <v>250</v>
      </c>
      <c r="E73" s="61" t="n">
        <f aca="false">G13</f>
        <v>150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170</v>
      </c>
      <c r="C74" s="59" t="n">
        <f aca="false">G15</f>
        <v>224.54</v>
      </c>
      <c r="D74" s="60" t="n">
        <f aca="false">G16</f>
        <v>175</v>
      </c>
      <c r="E74" s="61" t="n">
        <f aca="false">G17</f>
        <v>327.523</v>
      </c>
      <c r="G74" s="63" t="str">
        <f aca="false">IF(K72&gt;=K70,"PELIGRO SATURACIÓN",IF(K72&lt;0.8*K70,"NO HAY PELIGRO","PELIGRO LATENCIA"))</f>
        <v>PELIGRO LATENCIA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248.494</v>
      </c>
      <c r="C75" s="59" t="n">
        <f aca="false">G19</f>
        <v>212.5</v>
      </c>
      <c r="D75" s="60" t="n">
        <f aca="false">G20</f>
        <v>258.623</v>
      </c>
      <c r="E75" s="61" t="n">
        <f aca="false">G21</f>
        <v>291.385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1.00439613132667</v>
      </c>
      <c r="C76" s="66" t="n">
        <f aca="false">AVERAGE(C71:C75)/$B$78</f>
        <v>0.999847566634708</v>
      </c>
      <c r="D76" s="67" t="n">
        <f aca="false">AVERAGE(D71:D75)/$B$78</f>
        <v>0.92405129504253</v>
      </c>
      <c r="E76" s="66" t="n">
        <f aca="false">AVERAGE(E71:E75)/$B$78</f>
        <v>1.0449534960915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248.605895833333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62</v>
      </c>
      <c r="E2" s="9" t="n">
        <v>0</v>
      </c>
      <c r="F2" s="10"/>
      <c r="G2" s="11" t="n">
        <v>112.5</v>
      </c>
      <c r="H2" s="12" t="n">
        <f aca="false">G2/$B$76</f>
        <v>117.411278256168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63</v>
      </c>
      <c r="E3" s="14" t="n">
        <f aca="false">E2+3</f>
        <v>3</v>
      </c>
      <c r="F3" s="15"/>
      <c r="G3" s="11" t="n">
        <v>145</v>
      </c>
      <c r="H3" s="16" t="n">
        <f aca="false">G3/$C$76</f>
        <v>143.517567266473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64</v>
      </c>
      <c r="E4" s="14" t="n">
        <f aca="false">E3+3</f>
        <v>6</v>
      </c>
      <c r="F4" s="15"/>
      <c r="G4" s="11" t="n">
        <v>115</v>
      </c>
      <c r="H4" s="16" t="n">
        <f aca="false">G4/$D$76</f>
        <v>118.044881696429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65</v>
      </c>
      <c r="E5" s="14" t="n">
        <f aca="false">E4+3</f>
        <v>9</v>
      </c>
      <c r="F5" s="15"/>
      <c r="G5" s="11" t="n">
        <v>155</v>
      </c>
      <c r="H5" s="16" t="n">
        <f aca="false">G5/$E$76</f>
        <v>154.658854560843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42" t="s">
        <v>8</v>
      </c>
      <c r="D6" s="18" t="s">
        <v>66</v>
      </c>
      <c r="E6" s="9" t="n">
        <f aca="false">E5+3</f>
        <v>12</v>
      </c>
      <c r="F6" s="10"/>
      <c r="G6" s="19" t="n">
        <v>137.5</v>
      </c>
      <c r="H6" s="12" t="n">
        <f aca="false">G6/$B$76</f>
        <v>143.502673424205</v>
      </c>
    </row>
    <row r="7" customFormat="false" ht="12.75" hidden="false" customHeight="false" outlineLevel="0" collapsed="false">
      <c r="A7" s="5"/>
      <c r="B7" s="6"/>
      <c r="C7" s="39" t="s">
        <v>10</v>
      </c>
      <c r="D7" s="20" t="s">
        <v>67</v>
      </c>
      <c r="E7" s="14" t="n">
        <f aca="false">E6+3</f>
        <v>15</v>
      </c>
      <c r="F7" s="15"/>
      <c r="G7" s="21" t="n">
        <v>133</v>
      </c>
      <c r="H7" s="16" t="n">
        <f aca="false">G7/$C$76</f>
        <v>131.640251354765</v>
      </c>
    </row>
    <row r="8" customFormat="false" ht="12.75" hidden="false" customHeight="false" outlineLevel="0" collapsed="false">
      <c r="A8" s="5"/>
      <c r="B8" s="6"/>
      <c r="C8" s="39" t="s">
        <v>12</v>
      </c>
      <c r="D8" s="20" t="s">
        <v>68</v>
      </c>
      <c r="E8" s="14" t="n">
        <f aca="false">E7+3</f>
        <v>18</v>
      </c>
      <c r="F8" s="15"/>
      <c r="G8" s="21" t="n">
        <v>120</v>
      </c>
      <c r="H8" s="16" t="n">
        <f aca="false">G8/$D$76</f>
        <v>123.177267857143</v>
      </c>
    </row>
    <row r="9" customFormat="false" ht="13.5" hidden="false" customHeight="false" outlineLevel="0" collapsed="false">
      <c r="A9" s="5"/>
      <c r="B9" s="6"/>
      <c r="C9" s="41" t="s">
        <v>14</v>
      </c>
      <c r="D9" s="22" t="s">
        <v>84</v>
      </c>
      <c r="E9" s="23" t="n">
        <f aca="false">E8+3</f>
        <v>21</v>
      </c>
      <c r="F9" s="24"/>
      <c r="G9" s="25" t="n">
        <v>160</v>
      </c>
      <c r="H9" s="26" t="n">
        <f aca="false">G9/$E$76</f>
        <v>159.647849869258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70</v>
      </c>
      <c r="E10" s="14" t="n">
        <f aca="false">E9+3</f>
        <v>24</v>
      </c>
      <c r="F10" s="15"/>
      <c r="G10" s="11" t="n">
        <v>180</v>
      </c>
      <c r="H10" s="16" t="n">
        <f aca="false">G10/$B$76</f>
        <v>187.858045209869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71</v>
      </c>
      <c r="E11" s="14" t="n">
        <f aca="false">E10+3</f>
        <v>27</v>
      </c>
      <c r="F11" s="15"/>
      <c r="G11" s="11" t="n">
        <v>165</v>
      </c>
      <c r="H11" s="16" t="n">
        <f aca="false">G11/$C$76</f>
        <v>163.313093785987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72</v>
      </c>
      <c r="E12" s="14" t="n">
        <f aca="false">E11+3</f>
        <v>30</v>
      </c>
      <c r="F12" s="15"/>
      <c r="G12" s="11" t="n">
        <v>152.5</v>
      </c>
      <c r="H12" s="16" t="n">
        <f aca="false">G12/$D$76</f>
        <v>156.537777901786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73</v>
      </c>
      <c r="E13" s="14" t="n">
        <f aca="false">E12+3</f>
        <v>33</v>
      </c>
      <c r="F13" s="15"/>
      <c r="G13" s="11" t="n">
        <v>92.5</v>
      </c>
      <c r="H13" s="16" t="n">
        <f aca="false">G13/$E$76</f>
        <v>92.2964132056646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42" t="s">
        <v>8</v>
      </c>
      <c r="D14" s="18" t="s">
        <v>85</v>
      </c>
      <c r="E14" s="9" t="n">
        <f aca="false">E13+3</f>
        <v>36</v>
      </c>
      <c r="F14" s="10"/>
      <c r="G14" s="19" t="n">
        <v>137.5</v>
      </c>
      <c r="H14" s="12" t="n">
        <f aca="false">G14/$B$76</f>
        <v>143.502673424205</v>
      </c>
    </row>
    <row r="15" customFormat="false" ht="12.75" hidden="false" customHeight="false" outlineLevel="0" collapsed="false">
      <c r="A15" s="5"/>
      <c r="B15" s="6"/>
      <c r="C15" s="39" t="s">
        <v>10</v>
      </c>
      <c r="D15" s="20" t="s">
        <v>86</v>
      </c>
      <c r="E15" s="14" t="n">
        <f aca="false">E14+3</f>
        <v>39</v>
      </c>
      <c r="F15" s="15"/>
      <c r="G15" s="21" t="n">
        <v>139.429</v>
      </c>
      <c r="H15" s="16" t="n">
        <f aca="false">G15/$C$76</f>
        <v>138.003523354463</v>
      </c>
    </row>
    <row r="16" customFormat="false" ht="12.75" hidden="false" customHeight="false" outlineLevel="0" collapsed="false">
      <c r="A16" s="5"/>
      <c r="B16" s="6"/>
      <c r="C16" s="39" t="s">
        <v>12</v>
      </c>
      <c r="D16" s="20" t="s">
        <v>87</v>
      </c>
      <c r="E16" s="14" t="n">
        <f aca="false">E15+3</f>
        <v>42</v>
      </c>
      <c r="F16" s="15"/>
      <c r="G16" s="21" t="n">
        <v>157.5</v>
      </c>
      <c r="H16" s="16" t="n">
        <f aca="false">G16/$D$76</f>
        <v>161.6701640625</v>
      </c>
    </row>
    <row r="17" customFormat="false" ht="13.5" hidden="false" customHeight="false" outlineLevel="0" collapsed="false">
      <c r="A17" s="5"/>
      <c r="B17" s="6"/>
      <c r="C17" s="41" t="s">
        <v>14</v>
      </c>
      <c r="D17" s="22" t="s">
        <v>88</v>
      </c>
      <c r="E17" s="23" t="n">
        <f aca="false">E16+3</f>
        <v>45</v>
      </c>
      <c r="F17" s="24"/>
      <c r="G17" s="25" t="n">
        <v>150.371</v>
      </c>
      <c r="H17" s="26" t="n">
        <f aca="false">G17/$E$76</f>
        <v>150.040042704313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89</v>
      </c>
      <c r="E18" s="14" t="n">
        <f aca="false">E17+3</f>
        <v>48</v>
      </c>
      <c r="F18" s="15"/>
      <c r="G18" s="11" t="n">
        <v>120.978</v>
      </c>
      <c r="H18" s="16" t="n">
        <f aca="false">G18/$B$76</f>
        <v>126.259392185553</v>
      </c>
    </row>
    <row r="19" customFormat="false" ht="12.75" hidden="false" customHeight="false" outlineLevel="0" collapsed="false">
      <c r="A19" s="5"/>
      <c r="B19" s="6"/>
      <c r="C19" s="13" t="s">
        <v>10</v>
      </c>
      <c r="D19" s="8" t="s">
        <v>90</v>
      </c>
      <c r="E19" s="14" t="n">
        <f aca="false">E18+3</f>
        <v>51</v>
      </c>
      <c r="F19" s="15"/>
      <c r="G19" s="11" t="n">
        <v>143.527</v>
      </c>
      <c r="H19" s="16" t="n">
        <f aca="false">G19/$C$76</f>
        <v>142.059626738311</v>
      </c>
    </row>
    <row r="20" customFormat="false" ht="12.75" hidden="false" customHeight="false" outlineLevel="0" collapsed="false">
      <c r="A20" s="5"/>
      <c r="B20" s="6"/>
      <c r="C20" s="13" t="s">
        <v>12</v>
      </c>
      <c r="E20" s="14" t="n">
        <f aca="false">E19+3</f>
        <v>54</v>
      </c>
      <c r="F20" s="15"/>
      <c r="G20" s="27" t="n">
        <f aca="false">(G12+G16)/2</f>
        <v>155</v>
      </c>
      <c r="H20" s="16" t="n">
        <f aca="false">G20/$D$76</f>
        <v>159.103970982143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91</v>
      </c>
      <c r="E21" s="14" t="n">
        <f aca="false">E20+3</f>
        <v>57</v>
      </c>
      <c r="F21" s="15"/>
      <c r="G21" s="11" t="n">
        <v>162.248</v>
      </c>
      <c r="H21" s="16" t="n">
        <f aca="false">G21/$E$76</f>
        <v>161.890902159921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42" t="s">
        <v>8</v>
      </c>
      <c r="D22" s="18" t="s">
        <v>92</v>
      </c>
      <c r="E22" s="9" t="n">
        <f aca="false">E21+3</f>
        <v>60</v>
      </c>
      <c r="F22" s="10"/>
      <c r="G22" s="19" t="n">
        <v>140.874</v>
      </c>
      <c r="H22" s="12" t="n">
        <f aca="false">G22/$B$76</f>
        <v>147.023968116084</v>
      </c>
    </row>
    <row r="23" customFormat="false" ht="13.5" hidden="false" customHeight="false" outlineLevel="0" collapsed="false">
      <c r="A23" s="5"/>
      <c r="B23" s="6"/>
      <c r="C23" s="39" t="s">
        <v>10</v>
      </c>
      <c r="D23" s="20" t="s">
        <v>82</v>
      </c>
      <c r="E23" s="14" t="n">
        <f aca="false">E22+3</f>
        <v>63</v>
      </c>
      <c r="F23" s="15"/>
      <c r="G23" s="21" t="n">
        <v>160.977</v>
      </c>
      <c r="H23" s="16" t="n">
        <f aca="false">G23/$C$76</f>
        <v>159.331223626587</v>
      </c>
    </row>
    <row r="24" customFormat="false" ht="12.75" hidden="false" customHeight="true" outlineLevel="0" collapsed="false">
      <c r="A24" s="5"/>
      <c r="B24" s="6"/>
      <c r="C24" s="39" t="s">
        <v>12</v>
      </c>
      <c r="D24" s="20"/>
      <c r="E24" s="14" t="n">
        <f aca="false">E23+3</f>
        <v>66</v>
      </c>
      <c r="F24" s="15"/>
      <c r="G24" s="28" t="n">
        <f aca="false">(G16+G20)/2</f>
        <v>156.25</v>
      </c>
      <c r="H24" s="16" t="n">
        <f aca="false">G24/$D$76</f>
        <v>160.387067522321</v>
      </c>
      <c r="I24" s="7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41" t="s">
        <v>14</v>
      </c>
      <c r="D25" s="80"/>
      <c r="E25" s="23" t="n">
        <f aca="false">E24+3</f>
        <v>69</v>
      </c>
      <c r="F25" s="24"/>
      <c r="G25" s="81" t="n">
        <f aca="false">(G17+G21)/2</f>
        <v>156.3095</v>
      </c>
      <c r="H25" s="26" t="n">
        <f aca="false">G25/$E$76</f>
        <v>155.965472432117</v>
      </c>
      <c r="I25" s="7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157.432146938556</v>
      </c>
      <c r="H26" s="35" t="n">
        <f aca="false">G26/$B$76</f>
        <v>164.304974317055</v>
      </c>
      <c r="I26" s="36" t="n">
        <f aca="false">IF(H26&gt;$K$70,$K$70+(H26-$K$70)*(1-K26/100),H26)</f>
        <v>145.701832570713</v>
      </c>
      <c r="J26" s="37" t="n">
        <f aca="false">H26-I26</f>
        <v>18.6031417463423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158.370572087983</v>
      </c>
      <c r="H27" s="35" t="n">
        <f aca="false">G27/$C$76</f>
        <v>156.751442983911</v>
      </c>
      <c r="I27" s="34" t="n">
        <f aca="false">IF(H27&gt;$K$70,$K$70+(H27-$K$70)*(1-K27/100),H27)</f>
        <v>145.701832570713</v>
      </c>
      <c r="J27" s="35" t="n">
        <f aca="false">H27-I27</f>
        <v>11.0496104131977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159.308997237411</v>
      </c>
      <c r="H28" s="35" t="n">
        <f aca="false">G28/$D$76</f>
        <v>163.527058539712</v>
      </c>
      <c r="I28" s="34" t="n">
        <f aca="false">IF(H28&gt;$K$70,$K$70+(H28-$K$70)*(1-K28/100),H28)</f>
        <v>145.701832570713</v>
      </c>
      <c r="J28" s="35" t="n">
        <f aca="false">H28-I28</f>
        <v>17.8252259689987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160.247422386838</v>
      </c>
      <c r="H29" s="35" t="n">
        <f aca="false">G29/$E$76</f>
        <v>159.894727694684</v>
      </c>
      <c r="I29" s="34" t="n">
        <f aca="false">IF(H29&gt;$K$70,$K$70+(H29-$K$70)*(1-K29/100),H29)</f>
        <v>145.701832570713</v>
      </c>
      <c r="J29" s="35" t="n">
        <f aca="false">H29-I29</f>
        <v>14.1928951239714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161.185847536266</v>
      </c>
      <c r="H30" s="37" t="n">
        <f aca="false">G30/$B$76</f>
        <v>168.222545742549</v>
      </c>
      <c r="I30" s="36" t="n">
        <f aca="false">IF(H30&gt;$K$70,$K$70+(H30-$K$70)*(1-K30/100),H30)</f>
        <v>145.701832570713</v>
      </c>
      <c r="J30" s="37" t="n">
        <f aca="false">H30-I30</f>
        <v>22.5207131718361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162.124272685693</v>
      </c>
      <c r="H31" s="35" t="n">
        <f aca="false">G31/$C$76</f>
        <v>160.466766970325</v>
      </c>
      <c r="I31" s="34" t="n">
        <f aca="false">IF(H31&gt;$K$70,$K$70+(H31-$K$70)*(1-K31/100),H31)</f>
        <v>145.701832570713</v>
      </c>
      <c r="J31" s="35" t="n">
        <f aca="false">H31-I31</f>
        <v>14.7649343996116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163.062697835121</v>
      </c>
      <c r="H32" s="35" t="n">
        <f aca="false">G32/$D$76</f>
        <v>167.380146739542</v>
      </c>
      <c r="I32" s="34" t="n">
        <f aca="false">IF(H32&gt;$K$70,$K$70+(H32-$K$70)*(1-K32/100),H32)</f>
        <v>145.701832570713</v>
      </c>
      <c r="J32" s="35" t="n">
        <f aca="false">H32-I32</f>
        <v>21.6783141688288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164.001122984548</v>
      </c>
      <c r="H33" s="45" t="n">
        <f aca="false">G33/$E$76</f>
        <v>163.640166628918</v>
      </c>
      <c r="I33" s="44" t="n">
        <f aca="false">IF(H33&gt;$K$70,$K$70+(H33-$K$70)*(1-K33/100),H33)</f>
        <v>145.701832570713</v>
      </c>
      <c r="J33" s="45" t="n">
        <f aca="false">H33-I33</f>
        <v>17.9383340582046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164.939548133976</v>
      </c>
      <c r="H34" s="35" t="n">
        <f aca="false">G34/$B$76</f>
        <v>172.140117168043</v>
      </c>
      <c r="I34" s="34" t="n">
        <f aca="false">IF(H34&gt;$K$70,$K$70+(H34-$K$70)*(1-K34/100),H34)</f>
        <v>145.701832570713</v>
      </c>
      <c r="J34" s="35" t="n">
        <f aca="false">H34-I34</f>
        <v>26.4382845973299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165.877973283403</v>
      </c>
      <c r="H35" s="35" t="n">
        <f aca="false">G35/$C$76</f>
        <v>164.182090956738</v>
      </c>
      <c r="I35" s="34" t="n">
        <f aca="false">IF(H35&gt;$K$70,$K$70+(H35-$K$70)*(1-K35/100),H35)</f>
        <v>145.701832570713</v>
      </c>
      <c r="J35" s="35" t="n">
        <f aca="false">H35-I35</f>
        <v>18.4802583860255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166.81639843283</v>
      </c>
      <c r="H36" s="35" t="n">
        <f aca="false">G36/$D$76</f>
        <v>171.233234939372</v>
      </c>
      <c r="I36" s="34" t="n">
        <f aca="false">IF(H36&gt;$K$70,$K$70+(H36-$K$70)*(1-K36/100),H36)</f>
        <v>145.701832570713</v>
      </c>
      <c r="J36" s="35" t="n">
        <f aca="false">H36-I36</f>
        <v>25.5314023686589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167.754823582258</v>
      </c>
      <c r="H37" s="35" t="n">
        <f aca="false">G37/$E$76</f>
        <v>167.385605563151</v>
      </c>
      <c r="I37" s="34" t="n">
        <f aca="false">IF(H37&gt;$K$70,$K$70+(H37-$K$70)*(1-K37/100),H37)</f>
        <v>145.701832570713</v>
      </c>
      <c r="J37" s="35" t="n">
        <f aca="false">H37-I37</f>
        <v>21.6837729924379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168.693248731685</v>
      </c>
      <c r="H38" s="37" t="n">
        <f aca="false">G38/$B$76</f>
        <v>176.057688593536</v>
      </c>
      <c r="I38" s="36" t="n">
        <f aca="false">IF(H38&gt;$K$70,$K$70+(H38-$K$70)*(1-K38/100),H38)</f>
        <v>145.701832570713</v>
      </c>
      <c r="J38" s="37" t="n">
        <f aca="false">H38-I38</f>
        <v>30.3558560228236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169.631673881113</v>
      </c>
      <c r="H39" s="35" t="n">
        <f aca="false">G39/$C$76</f>
        <v>167.897414943152</v>
      </c>
      <c r="I39" s="34" t="n">
        <f aca="false">IF(H39&gt;$K$70,$K$70+(H39-$K$70)*(1-K39/100),H39)</f>
        <v>145.701832570713</v>
      </c>
      <c r="J39" s="35" t="n">
        <f aca="false">H39-I39</f>
        <v>22.1955823724394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170.57009903054</v>
      </c>
      <c r="H40" s="35" t="n">
        <f aca="false">G40/$D$76</f>
        <v>175.086323139202</v>
      </c>
      <c r="I40" s="34" t="n">
        <f aca="false">IF(H40&gt;$K$70,$K$70+(H40-$K$70)*(1-K40/100),H40)</f>
        <v>145.701832570713</v>
      </c>
      <c r="J40" s="35" t="n">
        <f aca="false">H40-I40</f>
        <v>29.3844905684891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171.508524179968</v>
      </c>
      <c r="H41" s="45" t="n">
        <f aca="false">G41/$E$76</f>
        <v>171.131044497384</v>
      </c>
      <c r="I41" s="44" t="n">
        <f aca="false">IF(H41&gt;$K$70,$K$70+(H41-$K$70)*(1-K41/100),H41)</f>
        <v>145.701832570713</v>
      </c>
      <c r="J41" s="45" t="n">
        <f aca="false">H41-I41</f>
        <v>25.4292119266711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172.446949329395</v>
      </c>
      <c r="H42" s="37" t="n">
        <f aca="false">G42/$B$76</f>
        <v>179.97526001903</v>
      </c>
      <c r="I42" s="34" t="n">
        <f aca="false">IF(H42&gt;$K$70,$K$70+(H42-$K$70)*(1-K42/100),H42)</f>
        <v>145.701832570713</v>
      </c>
      <c r="J42" s="35" t="n">
        <f aca="false">H42-I42</f>
        <v>34.2734274483174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173.385374478823</v>
      </c>
      <c r="H43" s="35" t="n">
        <f aca="false">G43/$C$76</f>
        <v>171.612738929566</v>
      </c>
      <c r="I43" s="34" t="n">
        <f aca="false">IF(H43&gt;$K$70,$K$70+(H43-$K$70)*(1-K43/100),H43)</f>
        <v>145.701832570713</v>
      </c>
      <c r="J43" s="35" t="n">
        <f aca="false">H43-I43</f>
        <v>25.9109063588533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174.32379962825</v>
      </c>
      <c r="H44" s="35" t="n">
        <f aca="false">G44/$D$76</f>
        <v>178.939411339032</v>
      </c>
      <c r="I44" s="34" t="n">
        <f aca="false">IF(H44&gt;$K$70,$K$70+(H44-$K$70)*(1-K44/100),H44)</f>
        <v>145.701832570713</v>
      </c>
      <c r="J44" s="35" t="n">
        <f aca="false">H44-I44</f>
        <v>33.2375787683192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175.262224777677</v>
      </c>
      <c r="H45" s="45" t="n">
        <f aca="false">G45/$E$76</f>
        <v>174.876483431617</v>
      </c>
      <c r="I45" s="34" t="n">
        <f aca="false">IF(H45&gt;$K$70,$K$70+(H45-$K$70)*(1-K45/100),H45)</f>
        <v>145.701832570713</v>
      </c>
      <c r="J45" s="35" t="n">
        <f aca="false">H45-I45</f>
        <v>29.1746508609043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176.200649927105</v>
      </c>
      <c r="H46" s="35" t="n">
        <f aca="false">G46/$B$76</f>
        <v>183.892831444524</v>
      </c>
      <c r="I46" s="36" t="n">
        <f aca="false">IF(H46&gt;$K$70,$K$70+(H46-$K$70)*(1-K46/100),H46)</f>
        <v>145.701832570713</v>
      </c>
      <c r="J46" s="37" t="n">
        <f aca="false">H46-I46</f>
        <v>38.1909988738111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177.139075076532</v>
      </c>
      <c r="H47" s="35" t="n">
        <f aca="false">G47/$C$76</f>
        <v>175.32806291598</v>
      </c>
      <c r="I47" s="34" t="n">
        <f aca="false">IF(H47&gt;$K$70,$K$70+(H47-$K$70)*(1-K47/100),H47)</f>
        <v>145.701832570713</v>
      </c>
      <c r="J47" s="35" t="n">
        <f aca="false">H47-I47</f>
        <v>29.6262303452672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178.07750022596</v>
      </c>
      <c r="H48" s="35" t="n">
        <f aca="false">G48/$D$76</f>
        <v>182.792499538862</v>
      </c>
      <c r="I48" s="34" t="n">
        <f aca="false">IF(H48&gt;$K$70,$K$70+(H48-$K$70)*(1-K48/100),H48)</f>
        <v>145.701832570713</v>
      </c>
      <c r="J48" s="35" t="n">
        <f aca="false">H48-I48</f>
        <v>37.0906669681494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179.015925375387</v>
      </c>
      <c r="H49" s="35" t="n">
        <f aca="false">G49/$E$76</f>
        <v>178.62192236585</v>
      </c>
      <c r="I49" s="44" t="n">
        <f aca="false">IF(H49&gt;$K$70,$K$70+(H49-$K$70)*(1-K49/100),H49)</f>
        <v>145.701832570713</v>
      </c>
      <c r="J49" s="45" t="n">
        <f aca="false">H49-I49</f>
        <v>32.9200897951375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179.954350524815</v>
      </c>
      <c r="H50" s="37" t="n">
        <f aca="false">G50/$B$76</f>
        <v>187.810402870018</v>
      </c>
      <c r="I50" s="34" t="n">
        <f aca="false">IF(H50&gt;$K$70,$K$70+(H50-$K$70)*(1-K50/100),H50)</f>
        <v>145.701832570713</v>
      </c>
      <c r="J50" s="35" t="n">
        <f aca="false">H50-I50</f>
        <v>42.1085702993049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180.892775674242</v>
      </c>
      <c r="H51" s="35" t="n">
        <f aca="false">G51/$C$76</f>
        <v>179.043386902394</v>
      </c>
      <c r="I51" s="34" t="n">
        <f aca="false">IF(H51&gt;$K$70,$K$70+(H51-$K$70)*(1-K51/100),H51)</f>
        <v>145.701832570713</v>
      </c>
      <c r="J51" s="35" t="n">
        <f aca="false">H51-I51</f>
        <v>33.3415543316811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181.83120082367</v>
      </c>
      <c r="H52" s="35" t="n">
        <f aca="false">G52/$D$76</f>
        <v>186.645587738692</v>
      </c>
      <c r="I52" s="34" t="n">
        <f aca="false">IF(H52&gt;$K$70,$K$70+(H52-$K$70)*(1-K52/100),H52)</f>
        <v>145.701832570713</v>
      </c>
      <c r="J52" s="35" t="n">
        <f aca="false">H52-I52</f>
        <v>40.9437551679795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182.769625973097</v>
      </c>
      <c r="H53" s="45" t="n">
        <f aca="false">G53/$E$76</f>
        <v>182.367361300084</v>
      </c>
      <c r="I53" s="34" t="n">
        <f aca="false">IF(H53&gt;$K$70,$K$70+(H53-$K$70)*(1-K53/100),H53)</f>
        <v>145.701832570713</v>
      </c>
      <c r="J53" s="35" t="n">
        <f aca="false">H53-I53</f>
        <v>36.6655287293708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183.708051122524</v>
      </c>
      <c r="H54" s="35" t="n">
        <f aca="false">G54/$B$76</f>
        <v>191.727974295512</v>
      </c>
      <c r="I54" s="36" t="n">
        <f aca="false">IF(H54&gt;$K$70,$K$70+(H54-$K$70)*(1-K54/100),H54)</f>
        <v>145.701832570713</v>
      </c>
      <c r="J54" s="37" t="n">
        <f aca="false">H54-I54</f>
        <v>46.0261417247987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184.646476271952</v>
      </c>
      <c r="H55" s="35" t="n">
        <f aca="false">G55/$C$76</f>
        <v>182.758710888808</v>
      </c>
      <c r="I55" s="34" t="n">
        <f aca="false">IF(H55&gt;$K$70,$K$70+(H55-$K$70)*(1-K55/100),H55)</f>
        <v>145.701832570713</v>
      </c>
      <c r="J55" s="35" t="n">
        <f aca="false">H55-I55</f>
        <v>37.056878318095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185.584901421379</v>
      </c>
      <c r="H56" s="35" t="n">
        <f aca="false">G56/$D$76</f>
        <v>190.498675938522</v>
      </c>
      <c r="I56" s="34" t="n">
        <f aca="false">IF(H56&gt;$K$70,$K$70+(H56-$K$70)*(1-K56/100),H56)</f>
        <v>145.701832570713</v>
      </c>
      <c r="J56" s="35" t="n">
        <f aca="false">H56-I56</f>
        <v>44.7968433678096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186.523326570807</v>
      </c>
      <c r="H57" s="35" t="n">
        <f aca="false">G57/$E$76</f>
        <v>186.112800234317</v>
      </c>
      <c r="I57" s="44" t="n">
        <f aca="false">IF(H57&gt;$K$70,$K$70+(H57-$K$70)*(1-K57/100),H57)</f>
        <v>145.701832570713</v>
      </c>
      <c r="J57" s="45" t="n">
        <f aca="false">H57-I57</f>
        <v>40.4109676636039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187.461751720234</v>
      </c>
      <c r="H58" s="37" t="n">
        <f aca="false">G58/$B$76</f>
        <v>195.645545721005</v>
      </c>
      <c r="I58" s="34" t="n">
        <f aca="false">IF(H58&gt;$K$70,$K$70+(H58-$K$70)*(1-K58/100),H58)</f>
        <v>145.701832570713</v>
      </c>
      <c r="J58" s="35" t="n">
        <f aca="false">H58-I58</f>
        <v>49.9437131502924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188.400176869662</v>
      </c>
      <c r="H59" s="35" t="n">
        <f aca="false">G59/$C$76</f>
        <v>186.474034875222</v>
      </c>
      <c r="I59" s="34" t="n">
        <f aca="false">IF(H59&gt;$K$70,$K$70+(H59-$K$70)*(1-K59/100),H59)</f>
        <v>145.701832570713</v>
      </c>
      <c r="J59" s="35" t="n">
        <f aca="false">H59-I59</f>
        <v>40.7722023045089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189.338602019089</v>
      </c>
      <c r="H60" s="35" t="n">
        <f aca="false">G60/$D$76</f>
        <v>194.351764138353</v>
      </c>
      <c r="I60" s="34" t="n">
        <f aca="false">IF(H60&gt;$K$70,$K$70+(H60-$K$70)*(1-K60/100),H60)</f>
        <v>145.701832570713</v>
      </c>
      <c r="J60" s="35" t="n">
        <f aca="false">H60-I60</f>
        <v>48.6499315676397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190.277027168517</v>
      </c>
      <c r="H61" s="45" t="n">
        <f aca="false">G61/$E$76</f>
        <v>189.85823916855</v>
      </c>
      <c r="I61" s="34" t="n">
        <f aca="false">IF(H61&gt;$K$70,$K$70+(H61-$K$70)*(1-K61/100),H61)</f>
        <v>145.701832570713</v>
      </c>
      <c r="J61" s="35" t="n">
        <f aca="false">H61-I61</f>
        <v>44.1564065978372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191.215452317944</v>
      </c>
      <c r="H62" s="35" t="n">
        <f aca="false">G62/$B$76</f>
        <v>199.563117146499</v>
      </c>
      <c r="I62" s="36" t="n">
        <f aca="false">IF(H62&gt;$K$70,$K$70+(H62-$K$70)*(1-K62/100),H62)</f>
        <v>145.701832570713</v>
      </c>
      <c r="J62" s="37" t="n">
        <f aca="false">H62-I62</f>
        <v>53.8612845757862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192.153877467371</v>
      </c>
      <c r="H63" s="35" t="n">
        <f aca="false">G63/$C$76</f>
        <v>190.189358861636</v>
      </c>
      <c r="I63" s="34" t="n">
        <f aca="false">IF(H63&gt;$K$70,$K$70+(H63-$K$70)*(1-K63/100),H63)</f>
        <v>145.701832570713</v>
      </c>
      <c r="J63" s="35" t="n">
        <f aca="false">H63-I63</f>
        <v>44.4875262909228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193.092302616799</v>
      </c>
      <c r="H64" s="35" t="n">
        <f aca="false">G64/$D$76</f>
        <v>198.204852338183</v>
      </c>
      <c r="I64" s="34" t="n">
        <f aca="false">IF(H64&gt;$K$70,$K$70+(H64-$K$70)*(1-K64/100),H64)</f>
        <v>145.701832570713</v>
      </c>
      <c r="J64" s="35" t="n">
        <f aca="false">H64-I64</f>
        <v>52.5030197674698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194.030727766226</v>
      </c>
      <c r="H65" s="45" t="n">
        <f aca="false">G65/$E$76</f>
        <v>193.603678102783</v>
      </c>
      <c r="I65" s="44" t="n">
        <f aca="false">IF(H65&gt;$K$70,$K$70+(H65-$K$70)*(1-K65/100),H65)</f>
        <v>145.701832570713</v>
      </c>
      <c r="J65" s="45" t="n">
        <f aca="false">H65-I65</f>
        <v>47.9018455320704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145.701832570713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112.5</v>
      </c>
      <c r="C71" s="55" t="n">
        <f aca="false">G3</f>
        <v>145</v>
      </c>
      <c r="D71" s="56" t="n">
        <f aca="false">G4</f>
        <v>115</v>
      </c>
      <c r="E71" s="57" t="n">
        <f aca="false">G5</f>
        <v>155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137.5</v>
      </c>
      <c r="C72" s="59" t="n">
        <f aca="false">G7</f>
        <v>133</v>
      </c>
      <c r="D72" s="60" t="n">
        <f aca="false">G8</f>
        <v>120</v>
      </c>
      <c r="E72" s="61" t="n">
        <f aca="false">G9</f>
        <v>160</v>
      </c>
      <c r="G72" s="62" t="s">
        <v>43</v>
      </c>
      <c r="H72" s="62"/>
      <c r="I72" s="62"/>
      <c r="J72" s="62"/>
      <c r="K72" s="52" t="n">
        <f aca="false">PERCENTILE(H26:H65,0.66)</f>
        <v>183.606745149052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180</v>
      </c>
      <c r="C73" s="59" t="n">
        <f aca="false">G11</f>
        <v>165</v>
      </c>
      <c r="D73" s="60" t="n">
        <f aca="false">G12</f>
        <v>152.5</v>
      </c>
      <c r="E73" s="61" t="n">
        <f aca="false">G13</f>
        <v>92.5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137.5</v>
      </c>
      <c r="C74" s="59" t="n">
        <f aca="false">G15</f>
        <v>139.429</v>
      </c>
      <c r="D74" s="60" t="n">
        <f aca="false">G16</f>
        <v>157.5</v>
      </c>
      <c r="E74" s="61" t="n">
        <f aca="false">G17</f>
        <v>150.371</v>
      </c>
      <c r="G74" s="63" t="str">
        <f aca="false">IF(K72&gt;=K70,"PELIGRO SATURACIÓN",IF(K72&lt;0.8*K70,"NO HAY PELIGRO","PELIGRO LATENCIA"))</f>
        <v>PELIGRO SATURACIÓN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120.978</v>
      </c>
      <c r="C75" s="59" t="n">
        <f aca="false">G19</f>
        <v>143.527</v>
      </c>
      <c r="D75" s="60" t="n">
        <f aca="false">G20</f>
        <v>155</v>
      </c>
      <c r="E75" s="61" t="n">
        <f aca="false">G21</f>
        <v>162.248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0.958170302469133</v>
      </c>
      <c r="C76" s="66" t="n">
        <f aca="false">AVERAGE(C71:C75)/$B$78</f>
        <v>1.01032927718719</v>
      </c>
      <c r="D76" s="67" t="n">
        <f aca="false">AVERAGE(D71:D75)/$B$78</f>
        <v>0.974205728764599</v>
      </c>
      <c r="E76" s="66" t="n">
        <f aca="false">AVERAGE(E71:E75)/$B$78</f>
        <v>1.00220579313176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143.7068125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18:46Z</dcterms:created>
  <dc:creator>GONZALO</dc:creator>
  <dc:description/>
  <dc:language>en-US</dc:language>
  <cp:lastModifiedBy>GONZALO</cp:lastModifiedBy>
  <dcterms:modified xsi:type="dcterms:W3CDTF">2006-12-21T21:14:37Z</dcterms:modified>
  <cp:revision>0</cp:revision>
  <dc:subject/>
  <dc:title/>
</cp:coreProperties>
</file>