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 huasco en huasco bajo" sheetId="1" state="visible" r:id="rId2"/>
    <sheet name="rio huasco en panamericana" sheetId="2" state="visible" r:id="rId3"/>
    <sheet name="rio carmen en ramadillas" sheetId="3" state="visible" r:id="rId4"/>
    <sheet name="rio conay en las loz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93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3/01/2000</t>
  </si>
  <si>
    <t xml:space="preserve">O</t>
  </si>
  <si>
    <t xml:space="preserve">13/04/2000</t>
  </si>
  <si>
    <t xml:space="preserve">I</t>
  </si>
  <si>
    <t xml:space="preserve">13/07/2000</t>
  </si>
  <si>
    <t xml:space="preserve">P</t>
  </si>
  <si>
    <t xml:space="preserve">26/10/2000</t>
  </si>
  <si>
    <t xml:space="preserve">15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8/04/2002</t>
  </si>
  <si>
    <t xml:space="preserve">18/07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0/06/2005</t>
  </si>
  <si>
    <t xml:space="preserve">VALOR C/NORMA</t>
  </si>
  <si>
    <t xml:space="preserve">DIF.PARAM. TEÓRICO</t>
  </si>
  <si>
    <t xml:space="preserve">EFICIENCIA NORMA %</t>
  </si>
  <si>
    <t xml:space="preserve">26/10/2005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Datos historicos por estacion</t>
  </si>
  <si>
    <t xml:space="preserve">10/01/2000</t>
  </si>
  <si>
    <t xml:space="preserve">14/04/2000</t>
  </si>
  <si>
    <t xml:space="preserve">12/02/2001</t>
  </si>
  <si>
    <t xml:space="preserve">15/04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19/10/2005</t>
  </si>
  <si>
    <t xml:space="preserve">12/01/2000</t>
  </si>
  <si>
    <t xml:space="preserve">11/04/2000</t>
  </si>
  <si>
    <t xml:space="preserve">12/07/2000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30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1/06/2005</t>
  </si>
  <si>
    <t xml:space="preserve">20/10/2005</t>
  </si>
  <si>
    <t xml:space="preserve">19/10/2001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huasco bajo'!$G$2:$G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.31</c:v>
                </c:pt>
                <c:pt idx="7">
                  <c:v>1</c:v>
                </c:pt>
                <c:pt idx="8">
                  <c:v>1</c:v>
                </c:pt>
                <c:pt idx="9">
                  <c:v>1.04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.02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9197"/>
        <c:axId val="52427737"/>
      </c:lineChart>
      <c:catAx>
        <c:axId val="2896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737"/>
        <c:crossesAt val="0"/>
        <c:auto val="1"/>
        <c:lblAlgn val="ctr"/>
        <c:lblOffset val="100"/>
        <c:noMultiLvlLbl val="0"/>
      </c:catAx>
      <c:valAx>
        <c:axId val="524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B$71:$B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4615"/>
        <c:axId val="11777382"/>
      </c:lineChart>
      <c:catAx>
        <c:axId val="7414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382"/>
        <c:crossesAt val="0"/>
        <c:auto val="1"/>
        <c:lblAlgn val="ctr"/>
        <c:lblOffset val="100"/>
        <c:noMultiLvlLbl val="0"/>
      </c:catAx>
      <c:valAx>
        <c:axId val="117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C$71:$C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84905"/>
        <c:axId val="98983517"/>
      </c:lineChart>
      <c:catAx>
        <c:axId val="7068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517"/>
        <c:crossesAt val="0"/>
        <c:auto val="1"/>
        <c:lblAlgn val="ctr"/>
        <c:lblOffset val="100"/>
        <c:noMultiLvlLbl val="0"/>
      </c:catAx>
      <c:valAx>
        <c:axId val="989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D$71:$D$75</c:f>
              <c:numCache>
                <c:formatCode>General</c:formatCode>
                <c:ptCount val="5"/>
                <c:pt idx="0">
                  <c:v>1</c:v>
                </c:pt>
                <c:pt idx="1">
                  <c:v>1.2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79902"/>
        <c:axId val="16183254"/>
      </c:lineChart>
      <c:catAx>
        <c:axId val="1767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254"/>
        <c:crossesAt val="0"/>
        <c:auto val="1"/>
        <c:lblAlgn val="ctr"/>
        <c:lblOffset val="100"/>
        <c:noMultiLvlLbl val="0"/>
      </c:catAx>
      <c:valAx>
        <c:axId val="1618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E$71:$E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5983"/>
        <c:axId val="97491406"/>
      </c:lineChart>
      <c:catAx>
        <c:axId val="3314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406"/>
        <c:crossesAt val="0"/>
        <c:auto val="1"/>
        <c:lblAlgn val="ctr"/>
        <c:lblOffset val="100"/>
        <c:noMultiLvlLbl val="0"/>
      </c:catAx>
      <c:valAx>
        <c:axId val="974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0.745778295260792</c:v>
                </c:pt>
                <c:pt idx="1">
                  <c:v>0.727021567834824</c:v>
                </c:pt>
                <c:pt idx="2">
                  <c:v>0.833252753422182</c:v>
                </c:pt>
                <c:pt idx="3">
                  <c:v>0.689508112982886</c:v>
                </c:pt>
                <c:pt idx="4">
                  <c:v>0.670751385556918</c:v>
                </c:pt>
                <c:pt idx="5">
                  <c:v>0.651994658130949</c:v>
                </c:pt>
                <c:pt idx="6">
                  <c:v>0.744985800829389</c:v>
                </c:pt>
                <c:pt idx="7">
                  <c:v>0.614481203279012</c:v>
                </c:pt>
                <c:pt idx="8">
                  <c:v>0.595724475853043</c:v>
                </c:pt>
                <c:pt idx="9">
                  <c:v>0.576967748427075</c:v>
                </c:pt>
                <c:pt idx="10">
                  <c:v>0.656718848236596</c:v>
                </c:pt>
                <c:pt idx="11">
                  <c:v>0.539454293575138</c:v>
                </c:pt>
                <c:pt idx="12">
                  <c:v>0.520697566149169</c:v>
                </c:pt>
                <c:pt idx="13">
                  <c:v>0.5019408387232</c:v>
                </c:pt>
                <c:pt idx="14">
                  <c:v>0.568451895643802</c:v>
                </c:pt>
                <c:pt idx="15">
                  <c:v>0.464427383871263</c:v>
                </c:pt>
                <c:pt idx="16">
                  <c:v>0.445670656445295</c:v>
                </c:pt>
                <c:pt idx="17">
                  <c:v>0.426913929019326</c:v>
                </c:pt>
                <c:pt idx="18">
                  <c:v>0.480184943051009</c:v>
                </c:pt>
                <c:pt idx="19">
                  <c:v>0.389400474167389</c:v>
                </c:pt>
                <c:pt idx="20">
                  <c:v>0.37064374674142</c:v>
                </c:pt>
                <c:pt idx="21">
                  <c:v>0.351887019315452</c:v>
                </c:pt>
                <c:pt idx="22">
                  <c:v>0.391917990458215</c:v>
                </c:pt>
                <c:pt idx="23">
                  <c:v>0.314373564463514</c:v>
                </c:pt>
                <c:pt idx="24">
                  <c:v>0.295616837037546</c:v>
                </c:pt>
                <c:pt idx="25">
                  <c:v>0.276860109611577</c:v>
                </c:pt>
                <c:pt idx="26">
                  <c:v>0.303651037865422</c:v>
                </c:pt>
                <c:pt idx="27">
                  <c:v>0.23934665475964</c:v>
                </c:pt>
                <c:pt idx="28">
                  <c:v>0.220589927333672</c:v>
                </c:pt>
                <c:pt idx="29">
                  <c:v>0.201833199907703</c:v>
                </c:pt>
                <c:pt idx="30">
                  <c:v>0.215384085272629</c:v>
                </c:pt>
                <c:pt idx="31">
                  <c:v>0.164319745055766</c:v>
                </c:pt>
                <c:pt idx="32">
                  <c:v>0.145563017629797</c:v>
                </c:pt>
                <c:pt idx="33">
                  <c:v>0.126806290203828</c:v>
                </c:pt>
                <c:pt idx="34">
                  <c:v>0.127117132679835</c:v>
                </c:pt>
                <c:pt idx="35">
                  <c:v>0.0892928353518914</c:v>
                </c:pt>
                <c:pt idx="36">
                  <c:v>0.0705361079259227</c:v>
                </c:pt>
                <c:pt idx="37">
                  <c:v>0.0517793804999542</c:v>
                </c:pt>
                <c:pt idx="38">
                  <c:v>0.0388501800870417</c:v>
                </c:pt>
                <c:pt idx="39">
                  <c:v>0.0142659256480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I$26:$I$65</c:f>
              <c:numCache>
                <c:formatCode>General</c:formatCode>
                <c:ptCount val="40"/>
                <c:pt idx="0">
                  <c:v>0.745778295260792</c:v>
                </c:pt>
                <c:pt idx="1">
                  <c:v>0.727021567834824</c:v>
                </c:pt>
                <c:pt idx="2">
                  <c:v>0.833252753422182</c:v>
                </c:pt>
                <c:pt idx="3">
                  <c:v>0.689508112982886</c:v>
                </c:pt>
                <c:pt idx="4">
                  <c:v>0.670751385556918</c:v>
                </c:pt>
                <c:pt idx="5">
                  <c:v>0.651994658130949</c:v>
                </c:pt>
                <c:pt idx="6">
                  <c:v>0.744985800829389</c:v>
                </c:pt>
                <c:pt idx="7">
                  <c:v>0.614481203279012</c:v>
                </c:pt>
                <c:pt idx="8">
                  <c:v>0.595724475853043</c:v>
                </c:pt>
                <c:pt idx="9">
                  <c:v>0.576967748427075</c:v>
                </c:pt>
                <c:pt idx="10">
                  <c:v>0.656718848236596</c:v>
                </c:pt>
                <c:pt idx="11">
                  <c:v>0.539454293575138</c:v>
                </c:pt>
                <c:pt idx="12">
                  <c:v>0.520697566149169</c:v>
                </c:pt>
                <c:pt idx="13">
                  <c:v>0.5019408387232</c:v>
                </c:pt>
                <c:pt idx="14">
                  <c:v>0.568451895643802</c:v>
                </c:pt>
                <c:pt idx="15">
                  <c:v>0.464427383871263</c:v>
                </c:pt>
                <c:pt idx="16">
                  <c:v>0.445670656445295</c:v>
                </c:pt>
                <c:pt idx="17">
                  <c:v>0.426913929019326</c:v>
                </c:pt>
                <c:pt idx="18">
                  <c:v>0.480184943051009</c:v>
                </c:pt>
                <c:pt idx="19">
                  <c:v>0.389400474167389</c:v>
                </c:pt>
                <c:pt idx="20">
                  <c:v>0.37064374674142</c:v>
                </c:pt>
                <c:pt idx="21">
                  <c:v>0.351887019315452</c:v>
                </c:pt>
                <c:pt idx="22">
                  <c:v>0.391917990458215</c:v>
                </c:pt>
                <c:pt idx="23">
                  <c:v>0.314373564463514</c:v>
                </c:pt>
                <c:pt idx="24">
                  <c:v>0.295616837037546</c:v>
                </c:pt>
                <c:pt idx="25">
                  <c:v>0.276860109611577</c:v>
                </c:pt>
                <c:pt idx="26">
                  <c:v>0.303651037865422</c:v>
                </c:pt>
                <c:pt idx="27">
                  <c:v>0.23934665475964</c:v>
                </c:pt>
                <c:pt idx="28">
                  <c:v>0.220589927333672</c:v>
                </c:pt>
                <c:pt idx="29">
                  <c:v>0.201833199907703</c:v>
                </c:pt>
                <c:pt idx="30">
                  <c:v>0.215384085272629</c:v>
                </c:pt>
                <c:pt idx="31">
                  <c:v>0.164319745055766</c:v>
                </c:pt>
                <c:pt idx="32">
                  <c:v>0.145563017629797</c:v>
                </c:pt>
                <c:pt idx="33">
                  <c:v>0.126806290203828</c:v>
                </c:pt>
                <c:pt idx="34">
                  <c:v>0.127117132679835</c:v>
                </c:pt>
                <c:pt idx="35">
                  <c:v>0.0892928353518914</c:v>
                </c:pt>
                <c:pt idx="36">
                  <c:v>0.0705361079259227</c:v>
                </c:pt>
                <c:pt idx="37">
                  <c:v>0.0517793804999542</c:v>
                </c:pt>
                <c:pt idx="38">
                  <c:v>0.0388501800870417</c:v>
                </c:pt>
                <c:pt idx="39">
                  <c:v>0.0142659256480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61686"/>
        <c:axId val="78702879"/>
      </c:lineChart>
      <c:catAx>
        <c:axId val="2686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879"/>
        <c:crossesAt val="0"/>
        <c:auto val="1"/>
        <c:lblAlgn val="ctr"/>
        <c:lblOffset val="100"/>
        <c:noMultiLvlLbl val="0"/>
      </c:catAx>
      <c:valAx>
        <c:axId val="787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armen en ramadillas'!$G$2:$G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5271"/>
        <c:axId val="97147415"/>
      </c:lineChart>
      <c:catAx>
        <c:axId val="3525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415"/>
        <c:crossesAt val="0"/>
        <c:auto val="1"/>
        <c:lblAlgn val="ctr"/>
        <c:lblOffset val="100"/>
        <c:noMultiLvlLbl val="0"/>
      </c:catAx>
      <c:valAx>
        <c:axId val="971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6036"/>
        <c:axId val="3677415"/>
      </c:lineChart>
      <c:catAx>
        <c:axId val="747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15"/>
        <c:crossesAt val="0"/>
        <c:auto val="1"/>
        <c:lblAlgn val="ctr"/>
        <c:lblOffset val="100"/>
        <c:noMultiLvlLbl val="0"/>
      </c:catAx>
      <c:valAx>
        <c:axId val="367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B$71:$B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6882"/>
        <c:axId val="87006866"/>
      </c:lineChart>
      <c:catAx>
        <c:axId val="5790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866"/>
        <c:crossesAt val="0"/>
        <c:auto val="1"/>
        <c:lblAlgn val="ctr"/>
        <c:lblOffset val="100"/>
        <c:noMultiLvlLbl val="0"/>
      </c:catAx>
      <c:valAx>
        <c:axId val="870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C$71:$C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1151"/>
        <c:axId val="64114922"/>
      </c:lineChart>
      <c:catAx>
        <c:axId val="9348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922"/>
        <c:crossesAt val="0"/>
        <c:auto val="1"/>
        <c:lblAlgn val="ctr"/>
        <c:lblOffset val="100"/>
        <c:noMultiLvlLbl val="0"/>
      </c:catAx>
      <c:valAx>
        <c:axId val="641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D$71:$D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3048"/>
        <c:axId val="89761524"/>
      </c:lineChart>
      <c:catAx>
        <c:axId val="1037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524"/>
        <c:crossesAt val="0"/>
        <c:auto val="1"/>
        <c:lblAlgn val="ctr"/>
        <c:lblOffset val="100"/>
        <c:noMultiLvlLbl val="0"/>
      </c:catAx>
      <c:valAx>
        <c:axId val="8976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1.17992847028054</c:v>
                </c:pt>
                <c:pt idx="1">
                  <c:v>0.968471909622509</c:v>
                </c:pt>
                <c:pt idx="2">
                  <c:v>0.925235688307779</c:v>
                </c:pt>
                <c:pt idx="3">
                  <c:v>1.16150692282635</c:v>
                </c:pt>
                <c:pt idx="4">
                  <c:v>1.15536640700829</c:v>
                </c:pt>
                <c:pt idx="5">
                  <c:v>0.948206180850023</c:v>
                </c:pt>
                <c:pt idx="6">
                  <c:v>0.905772880643553</c:v>
                </c:pt>
                <c:pt idx="7">
                  <c:v>1.1369448595541</c:v>
                </c:pt>
                <c:pt idx="8">
                  <c:v>1.13080434373604</c:v>
                </c:pt>
                <c:pt idx="9">
                  <c:v>0.927940452077536</c:v>
                </c:pt>
                <c:pt idx="10">
                  <c:v>0.886310072979327</c:v>
                </c:pt>
                <c:pt idx="11">
                  <c:v>1.11238279628185</c:v>
                </c:pt>
                <c:pt idx="12">
                  <c:v>1.10624228046378</c:v>
                </c:pt>
                <c:pt idx="13">
                  <c:v>0.90767472330505</c:v>
                </c:pt>
                <c:pt idx="14">
                  <c:v>0.866847265315101</c:v>
                </c:pt>
                <c:pt idx="15">
                  <c:v>1.08782073300959</c:v>
                </c:pt>
                <c:pt idx="16">
                  <c:v>1.08168021719153</c:v>
                </c:pt>
                <c:pt idx="17">
                  <c:v>0.887408994532563</c:v>
                </c:pt>
                <c:pt idx="18">
                  <c:v>0.847384457650874</c:v>
                </c:pt>
                <c:pt idx="19">
                  <c:v>1.06325866973734</c:v>
                </c:pt>
                <c:pt idx="20">
                  <c:v>1.05711815391928</c:v>
                </c:pt>
                <c:pt idx="21">
                  <c:v>0.867143265760077</c:v>
                </c:pt>
                <c:pt idx="22">
                  <c:v>0.827921649986648</c:v>
                </c:pt>
                <c:pt idx="23">
                  <c:v>1.03869660646509</c:v>
                </c:pt>
                <c:pt idx="24">
                  <c:v>1.03255609064702</c:v>
                </c:pt>
                <c:pt idx="25">
                  <c:v>0.846877536987591</c:v>
                </c:pt>
                <c:pt idx="26">
                  <c:v>0.808458842322422</c:v>
                </c:pt>
                <c:pt idx="27">
                  <c:v>1.01413454319283</c:v>
                </c:pt>
                <c:pt idx="28">
                  <c:v>1.00799402737477</c:v>
                </c:pt>
                <c:pt idx="29">
                  <c:v>0.826611808215104</c:v>
                </c:pt>
                <c:pt idx="30">
                  <c:v>0.788996034658196</c:v>
                </c:pt>
                <c:pt idx="31">
                  <c:v>0.98957247992058</c:v>
                </c:pt>
                <c:pt idx="32">
                  <c:v>0.983431964102517</c:v>
                </c:pt>
                <c:pt idx="33">
                  <c:v>0.806346079442618</c:v>
                </c:pt>
                <c:pt idx="34">
                  <c:v>0.76953322699397</c:v>
                </c:pt>
                <c:pt idx="35">
                  <c:v>0.965010416648326</c:v>
                </c:pt>
                <c:pt idx="36">
                  <c:v>0.958869900830263</c:v>
                </c:pt>
                <c:pt idx="37">
                  <c:v>0.786080350670132</c:v>
                </c:pt>
                <c:pt idx="38">
                  <c:v>0.750070419329744</c:v>
                </c:pt>
                <c:pt idx="39">
                  <c:v>0.940448353376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8772"/>
        <c:axId val="21495732"/>
      </c:lineChart>
      <c:catAx>
        <c:axId val="6073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732"/>
        <c:crossesAt val="0"/>
        <c:auto val="1"/>
        <c:lblAlgn val="ctr"/>
        <c:lblOffset val="100"/>
        <c:noMultiLvlLbl val="0"/>
      </c:catAx>
      <c:valAx>
        <c:axId val="2149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E$71:$E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8844"/>
        <c:axId val="57181242"/>
      </c:lineChart>
      <c:catAx>
        <c:axId val="2422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242"/>
        <c:crossesAt val="0"/>
        <c:auto val="1"/>
        <c:lblAlgn val="ctr"/>
        <c:lblOffset val="100"/>
        <c:noMultiLvlLbl val="0"/>
      </c:catAx>
      <c:valAx>
        <c:axId val="5718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I$26:$I$65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58797"/>
        <c:axId val="98479270"/>
      </c:lineChart>
      <c:catAx>
        <c:axId val="3605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270"/>
        <c:crossesAt val="0"/>
        <c:auto val="1"/>
        <c:lblAlgn val="ctr"/>
        <c:lblOffset val="100"/>
        <c:noMultiLvlLbl val="0"/>
      </c:catAx>
      <c:valAx>
        <c:axId val="9847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 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onay en las lozas'!$G$2:$G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6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7561"/>
        <c:axId val="1255746"/>
      </c:lineChart>
      <c:catAx>
        <c:axId val="8395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46"/>
        <c:crossesAt val="0"/>
        <c:auto val="1"/>
        <c:lblAlgn val="ctr"/>
        <c:lblOffset val="100"/>
        <c:noMultiLvlLbl val="0"/>
      </c:catAx>
      <c:valAx>
        <c:axId val="12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 lozas'!$H$26:$H$65</c:f>
              <c:numCache>
                <c:formatCode>General</c:formatCode>
                <c:ptCount val="40"/>
                <c:pt idx="0">
                  <c:v>1.25416914869886</c:v>
                </c:pt>
                <c:pt idx="1">
                  <c:v>1.26564850919826</c:v>
                </c:pt>
                <c:pt idx="2">
                  <c:v>1.38217301915332</c:v>
                </c:pt>
                <c:pt idx="3">
                  <c:v>1.07383935849756</c:v>
                </c:pt>
                <c:pt idx="4">
                  <c:v>1.30008659069648</c:v>
                </c:pt>
                <c:pt idx="5">
                  <c:v>1.31156595119588</c:v>
                </c:pt>
                <c:pt idx="6">
                  <c:v>1.43186722044944</c:v>
                </c:pt>
                <c:pt idx="7">
                  <c:v>1.11210389349557</c:v>
                </c:pt>
                <c:pt idx="8">
                  <c:v>1.34600403269409</c:v>
                </c:pt>
                <c:pt idx="9">
                  <c:v>1.35748339319349</c:v>
                </c:pt>
                <c:pt idx="10">
                  <c:v>1.48156142174556</c:v>
                </c:pt>
                <c:pt idx="11">
                  <c:v>1.15036842849359</c:v>
                </c:pt>
                <c:pt idx="12">
                  <c:v>1.39192147469171</c:v>
                </c:pt>
                <c:pt idx="13">
                  <c:v>1.40340083519111</c:v>
                </c:pt>
                <c:pt idx="14">
                  <c:v>1.53125562304168</c:v>
                </c:pt>
                <c:pt idx="15">
                  <c:v>1.1886329634916</c:v>
                </c:pt>
                <c:pt idx="16">
                  <c:v>1.43783891668932</c:v>
                </c:pt>
                <c:pt idx="17">
                  <c:v>1.44931827718873</c:v>
                </c:pt>
                <c:pt idx="18">
                  <c:v>1.5809498243378</c:v>
                </c:pt>
                <c:pt idx="19">
                  <c:v>1.22689749848961</c:v>
                </c:pt>
                <c:pt idx="20">
                  <c:v>1.48375635868694</c:v>
                </c:pt>
                <c:pt idx="21">
                  <c:v>1.49523571918634</c:v>
                </c:pt>
                <c:pt idx="22">
                  <c:v>1.63064402563392</c:v>
                </c:pt>
                <c:pt idx="23">
                  <c:v>1.26516203348763</c:v>
                </c:pt>
                <c:pt idx="24">
                  <c:v>1.52967380068455</c:v>
                </c:pt>
                <c:pt idx="25">
                  <c:v>1.54115316118396</c:v>
                </c:pt>
                <c:pt idx="26">
                  <c:v>1.68033822693005</c:v>
                </c:pt>
                <c:pt idx="27">
                  <c:v>1.30342656848564</c:v>
                </c:pt>
                <c:pt idx="28">
                  <c:v>1.57559124268217</c:v>
                </c:pt>
                <c:pt idx="29">
                  <c:v>1.58707060318157</c:v>
                </c:pt>
                <c:pt idx="30">
                  <c:v>1.73003242822617</c:v>
                </c:pt>
                <c:pt idx="31">
                  <c:v>1.34169110348365</c:v>
                </c:pt>
                <c:pt idx="32">
                  <c:v>1.62150868467979</c:v>
                </c:pt>
                <c:pt idx="33">
                  <c:v>1.63298804517919</c:v>
                </c:pt>
                <c:pt idx="34">
                  <c:v>1.77972662952229</c:v>
                </c:pt>
                <c:pt idx="35">
                  <c:v>1.37995563848167</c:v>
                </c:pt>
                <c:pt idx="36">
                  <c:v>1.6674261266774</c:v>
                </c:pt>
                <c:pt idx="37">
                  <c:v>1.67890548717681</c:v>
                </c:pt>
                <c:pt idx="38">
                  <c:v>1.82942083081841</c:v>
                </c:pt>
                <c:pt idx="39">
                  <c:v>1.41822017347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3017"/>
        <c:axId val="57636605"/>
      </c:lineChart>
      <c:catAx>
        <c:axId val="6093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605"/>
        <c:crossesAt val="0"/>
        <c:auto val="1"/>
        <c:lblAlgn val="ctr"/>
        <c:lblOffset val="100"/>
        <c:noMultiLvlLbl val="0"/>
      </c:catAx>
      <c:valAx>
        <c:axId val="5763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 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 lozas'!$B$71:$B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6527"/>
        <c:axId val="18050738"/>
      </c:lineChart>
      <c:catAx>
        <c:axId val="3567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738"/>
        <c:crossesAt val="0"/>
        <c:auto val="1"/>
        <c:lblAlgn val="ctr"/>
        <c:lblOffset val="100"/>
        <c:noMultiLvlLbl val="0"/>
      </c:catAx>
      <c:valAx>
        <c:axId val="180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 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 lozas'!$C$71:$C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7885"/>
        <c:axId val="55419008"/>
      </c:lineChart>
      <c:catAx>
        <c:axId val="6799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008"/>
        <c:crossesAt val="0"/>
        <c:auto val="1"/>
        <c:lblAlgn val="ctr"/>
        <c:lblOffset val="100"/>
        <c:noMultiLvlLbl val="0"/>
      </c:catAx>
      <c:valAx>
        <c:axId val="5541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 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 lozas'!$D$71:$D$75</c:f>
              <c:numCache>
                <c:formatCode>General</c:formatCode>
                <c:ptCount val="5"/>
                <c:pt idx="0">
                  <c:v>1</c:v>
                </c:pt>
                <c:pt idx="1">
                  <c:v>0.6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8207"/>
        <c:axId val="15110771"/>
      </c:lineChart>
      <c:catAx>
        <c:axId val="8183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771"/>
        <c:crossesAt val="0"/>
        <c:auto val="1"/>
        <c:lblAlgn val="ctr"/>
        <c:lblOffset val="100"/>
        <c:noMultiLvlLbl val="0"/>
      </c:catAx>
      <c:valAx>
        <c:axId val="151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 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 lozas'!$E$71:$E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7943"/>
        <c:axId val="64570021"/>
      </c:lineChart>
      <c:catAx>
        <c:axId val="5325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021"/>
        <c:crossesAt val="0"/>
        <c:auto val="1"/>
        <c:lblAlgn val="ctr"/>
        <c:lblOffset val="100"/>
        <c:noMultiLvlLbl val="0"/>
      </c:catAx>
      <c:valAx>
        <c:axId val="6457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 lozas'!$H$26:$H$65</c:f>
              <c:numCache>
                <c:formatCode>General</c:formatCode>
                <c:ptCount val="40"/>
                <c:pt idx="0">
                  <c:v>1.25416914869886</c:v>
                </c:pt>
                <c:pt idx="1">
                  <c:v>1.26564850919826</c:v>
                </c:pt>
                <c:pt idx="2">
                  <c:v>1.38217301915332</c:v>
                </c:pt>
                <c:pt idx="3">
                  <c:v>1.07383935849756</c:v>
                </c:pt>
                <c:pt idx="4">
                  <c:v>1.30008659069648</c:v>
                </c:pt>
                <c:pt idx="5">
                  <c:v>1.31156595119588</c:v>
                </c:pt>
                <c:pt idx="6">
                  <c:v>1.43186722044944</c:v>
                </c:pt>
                <c:pt idx="7">
                  <c:v>1.11210389349557</c:v>
                </c:pt>
                <c:pt idx="8">
                  <c:v>1.34600403269409</c:v>
                </c:pt>
                <c:pt idx="9">
                  <c:v>1.35748339319349</c:v>
                </c:pt>
                <c:pt idx="10">
                  <c:v>1.48156142174556</c:v>
                </c:pt>
                <c:pt idx="11">
                  <c:v>1.15036842849359</c:v>
                </c:pt>
                <c:pt idx="12">
                  <c:v>1.39192147469171</c:v>
                </c:pt>
                <c:pt idx="13">
                  <c:v>1.40340083519111</c:v>
                </c:pt>
                <c:pt idx="14">
                  <c:v>1.53125562304168</c:v>
                </c:pt>
                <c:pt idx="15">
                  <c:v>1.1886329634916</c:v>
                </c:pt>
                <c:pt idx="16">
                  <c:v>1.43783891668932</c:v>
                </c:pt>
                <c:pt idx="17">
                  <c:v>1.44931827718873</c:v>
                </c:pt>
                <c:pt idx="18">
                  <c:v>1.5809498243378</c:v>
                </c:pt>
                <c:pt idx="19">
                  <c:v>1.22689749848961</c:v>
                </c:pt>
                <c:pt idx="20">
                  <c:v>1.48375635868694</c:v>
                </c:pt>
                <c:pt idx="21">
                  <c:v>1.49523571918634</c:v>
                </c:pt>
                <c:pt idx="22">
                  <c:v>1.63064402563392</c:v>
                </c:pt>
                <c:pt idx="23">
                  <c:v>1.26516203348763</c:v>
                </c:pt>
                <c:pt idx="24">
                  <c:v>1.52967380068455</c:v>
                </c:pt>
                <c:pt idx="25">
                  <c:v>1.54115316118396</c:v>
                </c:pt>
                <c:pt idx="26">
                  <c:v>1.68033822693005</c:v>
                </c:pt>
                <c:pt idx="27">
                  <c:v>1.30342656848564</c:v>
                </c:pt>
                <c:pt idx="28">
                  <c:v>1.57559124268217</c:v>
                </c:pt>
                <c:pt idx="29">
                  <c:v>1.58707060318157</c:v>
                </c:pt>
                <c:pt idx="30">
                  <c:v>1.73003242822617</c:v>
                </c:pt>
                <c:pt idx="31">
                  <c:v>1.34169110348365</c:v>
                </c:pt>
                <c:pt idx="32">
                  <c:v>1.62150868467979</c:v>
                </c:pt>
                <c:pt idx="33">
                  <c:v>1.63298804517919</c:v>
                </c:pt>
                <c:pt idx="34">
                  <c:v>1.77972662952229</c:v>
                </c:pt>
                <c:pt idx="35">
                  <c:v>1.37995563848167</c:v>
                </c:pt>
                <c:pt idx="36">
                  <c:v>1.6674261266774</c:v>
                </c:pt>
                <c:pt idx="37">
                  <c:v>1.67890548717681</c:v>
                </c:pt>
                <c:pt idx="38">
                  <c:v>1.82942083081841</c:v>
                </c:pt>
                <c:pt idx="39">
                  <c:v>1.41822017347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 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 lozas'!$I$26:$I$65</c:f>
              <c:numCache>
                <c:formatCode>General</c:formatCode>
                <c:ptCount val="40"/>
                <c:pt idx="0">
                  <c:v>1.06115650553151</c:v>
                </c:pt>
                <c:pt idx="1">
                  <c:v>1.06115650553151</c:v>
                </c:pt>
                <c:pt idx="2">
                  <c:v>1.06115650553151</c:v>
                </c:pt>
                <c:pt idx="3">
                  <c:v>1.06115650553151</c:v>
                </c:pt>
                <c:pt idx="4">
                  <c:v>1.06115650553151</c:v>
                </c:pt>
                <c:pt idx="5">
                  <c:v>1.06115650553151</c:v>
                </c:pt>
                <c:pt idx="6">
                  <c:v>1.06115650553151</c:v>
                </c:pt>
                <c:pt idx="7">
                  <c:v>1.06115650553151</c:v>
                </c:pt>
                <c:pt idx="8">
                  <c:v>1.06115650553151</c:v>
                </c:pt>
                <c:pt idx="9">
                  <c:v>1.06115650553151</c:v>
                </c:pt>
                <c:pt idx="10">
                  <c:v>1.06115650553151</c:v>
                </c:pt>
                <c:pt idx="11">
                  <c:v>1.06115650553151</c:v>
                </c:pt>
                <c:pt idx="12">
                  <c:v>1.06115650553151</c:v>
                </c:pt>
                <c:pt idx="13">
                  <c:v>1.06115650553151</c:v>
                </c:pt>
                <c:pt idx="14">
                  <c:v>1.06115650553151</c:v>
                </c:pt>
                <c:pt idx="15">
                  <c:v>1.06115650553151</c:v>
                </c:pt>
                <c:pt idx="16">
                  <c:v>1.06115650553151</c:v>
                </c:pt>
                <c:pt idx="17">
                  <c:v>1.06115650553151</c:v>
                </c:pt>
                <c:pt idx="18">
                  <c:v>1.06115650553151</c:v>
                </c:pt>
                <c:pt idx="19">
                  <c:v>1.06115650553151</c:v>
                </c:pt>
                <c:pt idx="20">
                  <c:v>1.06115650553151</c:v>
                </c:pt>
                <c:pt idx="21">
                  <c:v>1.06115650553151</c:v>
                </c:pt>
                <c:pt idx="22">
                  <c:v>1.06115650553151</c:v>
                </c:pt>
                <c:pt idx="23">
                  <c:v>1.06115650553151</c:v>
                </c:pt>
                <c:pt idx="24">
                  <c:v>1.06115650553151</c:v>
                </c:pt>
                <c:pt idx="25">
                  <c:v>1.06115650553151</c:v>
                </c:pt>
                <c:pt idx="26">
                  <c:v>1.06115650553151</c:v>
                </c:pt>
                <c:pt idx="27">
                  <c:v>1.06115650553151</c:v>
                </c:pt>
                <c:pt idx="28">
                  <c:v>1.06115650553151</c:v>
                </c:pt>
                <c:pt idx="29">
                  <c:v>1.06115650553151</c:v>
                </c:pt>
                <c:pt idx="30">
                  <c:v>1.06115650553151</c:v>
                </c:pt>
                <c:pt idx="31">
                  <c:v>1.06115650553151</c:v>
                </c:pt>
                <c:pt idx="32">
                  <c:v>1.06115650553151</c:v>
                </c:pt>
                <c:pt idx="33">
                  <c:v>1.06115650553151</c:v>
                </c:pt>
                <c:pt idx="34">
                  <c:v>1.06115650553151</c:v>
                </c:pt>
                <c:pt idx="35">
                  <c:v>1.06115650553151</c:v>
                </c:pt>
                <c:pt idx="36">
                  <c:v>1.06115650553151</c:v>
                </c:pt>
                <c:pt idx="37">
                  <c:v>1.06115650553151</c:v>
                </c:pt>
                <c:pt idx="38">
                  <c:v>1.06115650553151</c:v>
                </c:pt>
                <c:pt idx="39">
                  <c:v>1.06115650553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7234"/>
        <c:axId val="89757532"/>
      </c:lineChart>
      <c:catAx>
        <c:axId val="4407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532"/>
        <c:crossesAt val="0"/>
        <c:auto val="1"/>
        <c:lblAlgn val="ctr"/>
        <c:lblOffset val="100"/>
        <c:noMultiLvlLbl val="0"/>
      </c:catAx>
      <c:valAx>
        <c:axId val="8975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B$71:$B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0393"/>
        <c:axId val="48342723"/>
      </c:lineChart>
      <c:catAx>
        <c:axId val="9317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723"/>
        <c:crossesAt val="0"/>
        <c:auto val="1"/>
        <c:lblAlgn val="ctr"/>
        <c:lblOffset val="100"/>
        <c:noMultiLvlLbl val="0"/>
      </c:catAx>
      <c:valAx>
        <c:axId val="4834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C$71:$C$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.04</c:v>
                </c:pt>
                <c:pt idx="3">
                  <c:v>1</c:v>
                </c:pt>
                <c:pt idx="4">
                  <c:v>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5147"/>
        <c:axId val="64181307"/>
      </c:lineChart>
      <c:catAx>
        <c:axId val="3510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307"/>
        <c:crossesAt val="0"/>
        <c:auto val="1"/>
        <c:lblAlgn val="ctr"/>
        <c:lblOffset val="100"/>
        <c:noMultiLvlLbl val="0"/>
      </c:catAx>
      <c:valAx>
        <c:axId val="6418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D$71:$D$75</c:f>
              <c:numCache>
                <c:formatCode>General</c:formatCode>
                <c:ptCount val="5"/>
                <c:pt idx="0">
                  <c:v>1</c:v>
                </c:pt>
                <c:pt idx="1">
                  <c:v>2.3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74737"/>
        <c:axId val="3677088"/>
      </c:lineChart>
      <c:catAx>
        <c:axId val="2607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88"/>
        <c:crossesAt val="0"/>
        <c:auto val="1"/>
        <c:lblAlgn val="ctr"/>
        <c:lblOffset val="100"/>
        <c:noMultiLvlLbl val="0"/>
      </c:catAx>
      <c:valAx>
        <c:axId val="367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E$71:$E$75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717"/>
        <c:axId val="46425161"/>
      </c:lineChart>
      <c:catAx>
        <c:axId val="325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161"/>
        <c:crossesAt val="0"/>
        <c:auto val="1"/>
        <c:lblAlgn val="ctr"/>
        <c:lblOffset val="100"/>
        <c:noMultiLvlLbl val="0"/>
      </c:catAx>
      <c:valAx>
        <c:axId val="4642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1.17992847028054</c:v>
                </c:pt>
                <c:pt idx="1">
                  <c:v>0.968471909622509</c:v>
                </c:pt>
                <c:pt idx="2">
                  <c:v>0.925235688307779</c:v>
                </c:pt>
                <c:pt idx="3">
                  <c:v>1.16150692282635</c:v>
                </c:pt>
                <c:pt idx="4">
                  <c:v>1.15536640700829</c:v>
                </c:pt>
                <c:pt idx="5">
                  <c:v>0.948206180850023</c:v>
                </c:pt>
                <c:pt idx="6">
                  <c:v>0.905772880643553</c:v>
                </c:pt>
                <c:pt idx="7">
                  <c:v>1.1369448595541</c:v>
                </c:pt>
                <c:pt idx="8">
                  <c:v>1.13080434373604</c:v>
                </c:pt>
                <c:pt idx="9">
                  <c:v>0.927940452077536</c:v>
                </c:pt>
                <c:pt idx="10">
                  <c:v>0.886310072979327</c:v>
                </c:pt>
                <c:pt idx="11">
                  <c:v>1.11238279628185</c:v>
                </c:pt>
                <c:pt idx="12">
                  <c:v>1.10624228046378</c:v>
                </c:pt>
                <c:pt idx="13">
                  <c:v>0.90767472330505</c:v>
                </c:pt>
                <c:pt idx="14">
                  <c:v>0.866847265315101</c:v>
                </c:pt>
                <c:pt idx="15">
                  <c:v>1.08782073300959</c:v>
                </c:pt>
                <c:pt idx="16">
                  <c:v>1.08168021719153</c:v>
                </c:pt>
                <c:pt idx="17">
                  <c:v>0.887408994532563</c:v>
                </c:pt>
                <c:pt idx="18">
                  <c:v>0.847384457650874</c:v>
                </c:pt>
                <c:pt idx="19">
                  <c:v>1.06325866973734</c:v>
                </c:pt>
                <c:pt idx="20">
                  <c:v>1.05711815391928</c:v>
                </c:pt>
                <c:pt idx="21">
                  <c:v>0.867143265760077</c:v>
                </c:pt>
                <c:pt idx="22">
                  <c:v>0.827921649986648</c:v>
                </c:pt>
                <c:pt idx="23">
                  <c:v>1.03869660646509</c:v>
                </c:pt>
                <c:pt idx="24">
                  <c:v>1.03255609064702</c:v>
                </c:pt>
                <c:pt idx="25">
                  <c:v>0.846877536987591</c:v>
                </c:pt>
                <c:pt idx="26">
                  <c:v>0.808458842322422</c:v>
                </c:pt>
                <c:pt idx="27">
                  <c:v>1.01413454319283</c:v>
                </c:pt>
                <c:pt idx="28">
                  <c:v>1.00799402737477</c:v>
                </c:pt>
                <c:pt idx="29">
                  <c:v>0.826611808215104</c:v>
                </c:pt>
                <c:pt idx="30">
                  <c:v>0.788996034658196</c:v>
                </c:pt>
                <c:pt idx="31">
                  <c:v>0.98957247992058</c:v>
                </c:pt>
                <c:pt idx="32">
                  <c:v>0.983431964102517</c:v>
                </c:pt>
                <c:pt idx="33">
                  <c:v>0.806346079442618</c:v>
                </c:pt>
                <c:pt idx="34">
                  <c:v>0.76953322699397</c:v>
                </c:pt>
                <c:pt idx="35">
                  <c:v>0.965010416648326</c:v>
                </c:pt>
                <c:pt idx="36">
                  <c:v>0.958869900830263</c:v>
                </c:pt>
                <c:pt idx="37">
                  <c:v>0.786080350670132</c:v>
                </c:pt>
                <c:pt idx="38">
                  <c:v>0.750070419329744</c:v>
                </c:pt>
                <c:pt idx="39">
                  <c:v>0.940448353376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I$26:$I$65</c:f>
              <c:numCache>
                <c:formatCode>General</c:formatCode>
                <c:ptCount val="40"/>
                <c:pt idx="0">
                  <c:v>1.12329378145818</c:v>
                </c:pt>
                <c:pt idx="1">
                  <c:v>0.968471909622509</c:v>
                </c:pt>
                <c:pt idx="2">
                  <c:v>0.925235688307779</c:v>
                </c:pt>
                <c:pt idx="3">
                  <c:v>1.12329378145818</c:v>
                </c:pt>
                <c:pt idx="4">
                  <c:v>1.12329378145818</c:v>
                </c:pt>
                <c:pt idx="5">
                  <c:v>0.948206180850023</c:v>
                </c:pt>
                <c:pt idx="6">
                  <c:v>0.905772880643553</c:v>
                </c:pt>
                <c:pt idx="7">
                  <c:v>1.12329378145818</c:v>
                </c:pt>
                <c:pt idx="8">
                  <c:v>1.12329378145818</c:v>
                </c:pt>
                <c:pt idx="9">
                  <c:v>0.927940452077536</c:v>
                </c:pt>
                <c:pt idx="10">
                  <c:v>0.886310072979327</c:v>
                </c:pt>
                <c:pt idx="11">
                  <c:v>1.11238279628185</c:v>
                </c:pt>
                <c:pt idx="12">
                  <c:v>1.10624228046378</c:v>
                </c:pt>
                <c:pt idx="13">
                  <c:v>0.90767472330505</c:v>
                </c:pt>
                <c:pt idx="14">
                  <c:v>0.866847265315101</c:v>
                </c:pt>
                <c:pt idx="15">
                  <c:v>1.08782073300959</c:v>
                </c:pt>
                <c:pt idx="16">
                  <c:v>1.08168021719153</c:v>
                </c:pt>
                <c:pt idx="17">
                  <c:v>0.887408994532563</c:v>
                </c:pt>
                <c:pt idx="18">
                  <c:v>0.847384457650874</c:v>
                </c:pt>
                <c:pt idx="19">
                  <c:v>1.06325866973734</c:v>
                </c:pt>
                <c:pt idx="20">
                  <c:v>1.05711815391928</c:v>
                </c:pt>
                <c:pt idx="21">
                  <c:v>0.867143265760077</c:v>
                </c:pt>
                <c:pt idx="22">
                  <c:v>0.827921649986648</c:v>
                </c:pt>
                <c:pt idx="23">
                  <c:v>1.03869660646509</c:v>
                </c:pt>
                <c:pt idx="24">
                  <c:v>1.03255609064702</c:v>
                </c:pt>
                <c:pt idx="25">
                  <c:v>0.846877536987591</c:v>
                </c:pt>
                <c:pt idx="26">
                  <c:v>0.808458842322422</c:v>
                </c:pt>
                <c:pt idx="27">
                  <c:v>1.01413454319283</c:v>
                </c:pt>
                <c:pt idx="28">
                  <c:v>1.00799402737477</c:v>
                </c:pt>
                <c:pt idx="29">
                  <c:v>0.826611808215104</c:v>
                </c:pt>
                <c:pt idx="30">
                  <c:v>0.788996034658196</c:v>
                </c:pt>
                <c:pt idx="31">
                  <c:v>0.98957247992058</c:v>
                </c:pt>
                <c:pt idx="32">
                  <c:v>0.983431964102517</c:v>
                </c:pt>
                <c:pt idx="33">
                  <c:v>0.806346079442618</c:v>
                </c:pt>
                <c:pt idx="34">
                  <c:v>0.76953322699397</c:v>
                </c:pt>
                <c:pt idx="35">
                  <c:v>0.965010416648326</c:v>
                </c:pt>
                <c:pt idx="36">
                  <c:v>0.958869900830263</c:v>
                </c:pt>
                <c:pt idx="37">
                  <c:v>0.786080350670132</c:v>
                </c:pt>
                <c:pt idx="38">
                  <c:v>0.750070419329744</c:v>
                </c:pt>
                <c:pt idx="39">
                  <c:v>0.940448353376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4895"/>
        <c:axId val="99384488"/>
      </c:lineChart>
      <c:catAx>
        <c:axId val="9418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488"/>
        <c:crossesAt val="0"/>
        <c:auto val="1"/>
        <c:lblAlgn val="ctr"/>
        <c:lblOffset val="100"/>
        <c:noMultiLvlLbl val="0"/>
      </c:catAx>
      <c:valAx>
        <c:axId val="9938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panamericana'!$G$2:$G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25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6816"/>
        <c:axId val="90533562"/>
      </c:lineChart>
      <c:catAx>
        <c:axId val="6317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562"/>
        <c:crossesAt val="0"/>
        <c:auto val="1"/>
        <c:lblAlgn val="ctr"/>
        <c:lblOffset val="100"/>
        <c:noMultiLvlLbl val="0"/>
      </c:catAx>
      <c:valAx>
        <c:axId val="9053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0.745778295260792</c:v>
                </c:pt>
                <c:pt idx="1">
                  <c:v>0.727021567834824</c:v>
                </c:pt>
                <c:pt idx="2">
                  <c:v>0.833252753422182</c:v>
                </c:pt>
                <c:pt idx="3">
                  <c:v>0.689508112982886</c:v>
                </c:pt>
                <c:pt idx="4">
                  <c:v>0.670751385556918</c:v>
                </c:pt>
                <c:pt idx="5">
                  <c:v>0.651994658130949</c:v>
                </c:pt>
                <c:pt idx="6">
                  <c:v>0.744985800829389</c:v>
                </c:pt>
                <c:pt idx="7">
                  <c:v>0.614481203279012</c:v>
                </c:pt>
                <c:pt idx="8">
                  <c:v>0.595724475853043</c:v>
                </c:pt>
                <c:pt idx="9">
                  <c:v>0.576967748427075</c:v>
                </c:pt>
                <c:pt idx="10">
                  <c:v>0.656718848236596</c:v>
                </c:pt>
                <c:pt idx="11">
                  <c:v>0.539454293575138</c:v>
                </c:pt>
                <c:pt idx="12">
                  <c:v>0.520697566149169</c:v>
                </c:pt>
                <c:pt idx="13">
                  <c:v>0.5019408387232</c:v>
                </c:pt>
                <c:pt idx="14">
                  <c:v>0.568451895643802</c:v>
                </c:pt>
                <c:pt idx="15">
                  <c:v>0.464427383871263</c:v>
                </c:pt>
                <c:pt idx="16">
                  <c:v>0.445670656445295</c:v>
                </c:pt>
                <c:pt idx="17">
                  <c:v>0.426913929019326</c:v>
                </c:pt>
                <c:pt idx="18">
                  <c:v>0.480184943051009</c:v>
                </c:pt>
                <c:pt idx="19">
                  <c:v>0.389400474167389</c:v>
                </c:pt>
                <c:pt idx="20">
                  <c:v>0.37064374674142</c:v>
                </c:pt>
                <c:pt idx="21">
                  <c:v>0.351887019315452</c:v>
                </c:pt>
                <c:pt idx="22">
                  <c:v>0.391917990458215</c:v>
                </c:pt>
                <c:pt idx="23">
                  <c:v>0.314373564463514</c:v>
                </c:pt>
                <c:pt idx="24">
                  <c:v>0.295616837037546</c:v>
                </c:pt>
                <c:pt idx="25">
                  <c:v>0.276860109611577</c:v>
                </c:pt>
                <c:pt idx="26">
                  <c:v>0.303651037865422</c:v>
                </c:pt>
                <c:pt idx="27">
                  <c:v>0.23934665475964</c:v>
                </c:pt>
                <c:pt idx="28">
                  <c:v>0.220589927333672</c:v>
                </c:pt>
                <c:pt idx="29">
                  <c:v>0.201833199907703</c:v>
                </c:pt>
                <c:pt idx="30">
                  <c:v>0.215384085272629</c:v>
                </c:pt>
                <c:pt idx="31">
                  <c:v>0.164319745055766</c:v>
                </c:pt>
                <c:pt idx="32">
                  <c:v>0.145563017629797</c:v>
                </c:pt>
                <c:pt idx="33">
                  <c:v>0.126806290203828</c:v>
                </c:pt>
                <c:pt idx="34">
                  <c:v>0.127117132679835</c:v>
                </c:pt>
                <c:pt idx="35">
                  <c:v>0.0892928353518914</c:v>
                </c:pt>
                <c:pt idx="36">
                  <c:v>0.0705361079259227</c:v>
                </c:pt>
                <c:pt idx="37">
                  <c:v>0.0517793804999542</c:v>
                </c:pt>
                <c:pt idx="38">
                  <c:v>0.0388501800870417</c:v>
                </c:pt>
                <c:pt idx="39">
                  <c:v>0.0142659256480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9312"/>
        <c:axId val="69343866"/>
      </c:lineChart>
      <c:catAx>
        <c:axId val="7998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866"/>
        <c:crossesAt val="0"/>
        <c:auto val="1"/>
        <c:lblAlgn val="ctr"/>
        <c:lblOffset val="100"/>
        <c:noMultiLvlLbl val="0"/>
      </c:catAx>
      <c:valAx>
        <c:axId val="6934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oro (mg/l 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0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4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5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6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7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8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9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0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1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2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13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14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5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16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7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8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9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0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21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22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3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24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25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26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7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9</v>
      </c>
      <c r="E2" s="9" t="n">
        <v>0</v>
      </c>
      <c r="F2" s="10"/>
      <c r="G2" s="11" t="n">
        <v>1</v>
      </c>
      <c r="H2" s="12" t="n">
        <f aca="false">G2/$B$76</f>
        <v>1.11875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11</v>
      </c>
      <c r="E3" s="14" t="n">
        <f aca="false">E2+3</f>
        <v>3</v>
      </c>
      <c r="F3" s="15"/>
      <c r="G3" s="11" t="n">
        <v>1</v>
      </c>
      <c r="H3" s="16" t="n">
        <f aca="false">G3/$C$76</f>
        <v>0.923061056105611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1</v>
      </c>
      <c r="H4" s="16" t="n">
        <f aca="false">G4/$D$76</f>
        <v>0.88648969889065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1</v>
      </c>
      <c r="H5" s="16" t="n">
        <f aca="false">G5/$E$76</f>
        <v>1.11875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16</v>
      </c>
      <c r="E6" s="9" t="n">
        <f aca="false">E5+3</f>
        <v>12</v>
      </c>
      <c r="F6" s="10"/>
      <c r="G6" s="19" t="n">
        <f aca="false">(G10+G14)/2</f>
        <v>1</v>
      </c>
      <c r="H6" s="12" t="n">
        <f aca="false">G6/$B$76</f>
        <v>1.11875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14" t="n">
        <v>2</v>
      </c>
      <c r="H7" s="16" t="n">
        <f aca="false">G7/$C$76</f>
        <v>1.84612211221122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14" t="n">
        <v>2.31</v>
      </c>
      <c r="H8" s="16" t="n">
        <f aca="false">G8/$D$76</f>
        <v>2.0477912044374</v>
      </c>
    </row>
    <row r="9" customFormat="false" ht="13.5" hidden="false" customHeight="false" outlineLevel="0" collapsed="false">
      <c r="A9" s="5"/>
      <c r="B9" s="6"/>
      <c r="C9" s="17" t="s">
        <v>14</v>
      </c>
      <c r="D9" s="21" t="s">
        <v>19</v>
      </c>
      <c r="E9" s="22" t="n">
        <f aca="false">E8+3</f>
        <v>21</v>
      </c>
      <c r="F9" s="23"/>
      <c r="G9" s="24" t="n">
        <f aca="false">(G13+G17)/2</f>
        <v>1</v>
      </c>
      <c r="H9" s="25" t="n">
        <f aca="false">G9/$E$76</f>
        <v>1.1187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1</v>
      </c>
      <c r="H10" s="16" t="n">
        <f aca="false">G10/$B$76</f>
        <v>1.11875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21</v>
      </c>
      <c r="E11" s="14" t="n">
        <f aca="false">E10+3</f>
        <v>27</v>
      </c>
      <c r="F11" s="15"/>
      <c r="G11" s="11" t="n">
        <v>1.04</v>
      </c>
      <c r="H11" s="16" t="n">
        <f aca="false">G11/$C$76</f>
        <v>0.959983498349835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1</v>
      </c>
      <c r="H12" s="16" t="n">
        <f aca="false">G12/$D$76</f>
        <v>0.88648969889065</v>
      </c>
    </row>
    <row r="13" customFormat="false" ht="13.5" hidden="false" customHeight="false" outlineLevel="0" collapsed="false">
      <c r="A13" s="5"/>
      <c r="B13" s="6"/>
      <c r="C13" s="17" t="s">
        <v>14</v>
      </c>
      <c r="E13" s="14" t="n">
        <f aca="false">E12+3</f>
        <v>33</v>
      </c>
      <c r="F13" s="15"/>
      <c r="G13" s="26" t="n">
        <f aca="false">(G17+G21)/2</f>
        <v>1</v>
      </c>
      <c r="H13" s="16" t="n">
        <f aca="false">G13/$E$76</f>
        <v>1.11875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23</v>
      </c>
      <c r="E14" s="9" t="n">
        <f aca="false">E13+3</f>
        <v>36</v>
      </c>
      <c r="F14" s="10"/>
      <c r="G14" s="9" t="n">
        <v>1</v>
      </c>
      <c r="H14" s="12" t="n">
        <f aca="false">G14/$B$76</f>
        <v>1.11875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24</v>
      </c>
      <c r="E15" s="14" t="n">
        <f aca="false">E14+3</f>
        <v>39</v>
      </c>
      <c r="F15" s="15"/>
      <c r="G15" s="14" t="n">
        <v>1</v>
      </c>
      <c r="H15" s="16" t="n">
        <f aca="false">G15/$C$76</f>
        <v>0.923061056105611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25</v>
      </c>
      <c r="E16" s="14" t="n">
        <f aca="false">E15+3</f>
        <v>42</v>
      </c>
      <c r="F16" s="15"/>
      <c r="G16" s="14" t="n">
        <v>1</v>
      </c>
      <c r="H16" s="16" t="n">
        <f aca="false">G16/$D$76</f>
        <v>0.88648969889065</v>
      </c>
    </row>
    <row r="17" customFormat="false" ht="13.5" hidden="false" customHeight="false" outlineLevel="0" collapsed="false">
      <c r="A17" s="5"/>
      <c r="B17" s="6"/>
      <c r="C17" s="17" t="s">
        <v>14</v>
      </c>
      <c r="D17" s="21" t="s">
        <v>26</v>
      </c>
      <c r="E17" s="22" t="n">
        <f aca="false">E16+3</f>
        <v>45</v>
      </c>
      <c r="F17" s="23"/>
      <c r="G17" s="22" t="n">
        <v>1</v>
      </c>
      <c r="H17" s="25" t="n">
        <f aca="false">G17/$E$76</f>
        <v>1.11875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27</v>
      </c>
      <c r="E18" s="14" t="n">
        <f aca="false">E17+3</f>
        <v>48</v>
      </c>
      <c r="F18" s="15"/>
      <c r="G18" s="11" t="n">
        <v>1</v>
      </c>
      <c r="H18" s="16" t="n">
        <f aca="false">G18/$B$76</f>
        <v>1.11875</v>
      </c>
    </row>
    <row r="19" customFormat="false" ht="12.75" hidden="false" customHeight="false" outlineLevel="0" collapsed="false">
      <c r="A19" s="5"/>
      <c r="B19" s="6"/>
      <c r="C19" s="13" t="s">
        <v>10</v>
      </c>
      <c r="E19" s="14" t="n">
        <f aca="false">E18+3</f>
        <v>51</v>
      </c>
      <c r="F19" s="15"/>
      <c r="G19" s="26" t="n">
        <f aca="false">(G11+G15)/2</f>
        <v>1.02</v>
      </c>
      <c r="H19" s="16" t="n">
        <f aca="false">G19/$C$76</f>
        <v>0.941522277227723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28</v>
      </c>
      <c r="E20" s="14" t="n">
        <f aca="false">E19+3</f>
        <v>54</v>
      </c>
      <c r="F20" s="15"/>
      <c r="G20" s="11" t="n">
        <v>1</v>
      </c>
      <c r="H20" s="16" t="n">
        <f aca="false">G20/$D$76</f>
        <v>0.88648969889065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29</v>
      </c>
      <c r="E21" s="14" t="n">
        <f aca="false">E20+3</f>
        <v>57</v>
      </c>
      <c r="F21" s="15"/>
      <c r="G21" s="27" t="n">
        <v>1</v>
      </c>
      <c r="H21" s="16" t="n">
        <f aca="false">G21/$E$76</f>
        <v>1.11875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30</v>
      </c>
      <c r="E22" s="9" t="n">
        <f aca="false">E21+3</f>
        <v>60</v>
      </c>
      <c r="F22" s="10"/>
      <c r="G22" s="9" t="n">
        <v>1</v>
      </c>
      <c r="H22" s="12" t="n">
        <f aca="false">G22/$B$76</f>
        <v>1.11875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14" t="n">
        <v>1</v>
      </c>
      <c r="H23" s="16" t="n">
        <f aca="false">G23/$C$76</f>
        <v>0.92306105610561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1</v>
      </c>
      <c r="H24" s="16" t="n">
        <f aca="false">G24/$D$76</f>
        <v>0.88648969889065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1" t="s">
        <v>35</v>
      </c>
      <c r="E25" s="22" t="n">
        <f aca="false">E24+3</f>
        <v>69</v>
      </c>
      <c r="F25" s="23"/>
      <c r="G25" s="22" t="n">
        <v>1.48</v>
      </c>
      <c r="H25" s="25" t="n">
        <f aca="false">G25/$E$76</f>
        <v>1.65575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.05468466617255</v>
      </c>
      <c r="H26" s="35" t="n">
        <f aca="false">G26/$B$76</f>
        <v>1.17992847028054</v>
      </c>
      <c r="I26" s="36" t="n">
        <f aca="false">IF(H26&gt;$K$70,$K$70+(H26-$K$70)*(1-K26/100),H26)</f>
        <v>1.12329378145818</v>
      </c>
      <c r="J26" s="37" t="n">
        <f aca="false">H26-I26</f>
        <v>0.0566346888223668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.0491959369497</v>
      </c>
      <c r="H27" s="35" t="n">
        <f aca="false">G27/$C$76</f>
        <v>0.968471909622509</v>
      </c>
      <c r="I27" s="34" t="n">
        <f aca="false">IF(H27&gt;$K$70,$K$70+(H27-$K$70)*(1-K27/100),H27)</f>
        <v>0.968471909622509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.04370720772685</v>
      </c>
      <c r="H28" s="35" t="n">
        <f aca="false">G28/$D$76</f>
        <v>0.925235688307779</v>
      </c>
      <c r="I28" s="34" t="n">
        <f aca="false">IF(H28&gt;$K$70,$K$70+(H28-$K$70)*(1-K28/100),H28)</f>
        <v>0.925235688307779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1"/>
      <c r="E29" s="22" t="n">
        <f aca="false">E28+3</f>
        <v>81</v>
      </c>
      <c r="F29" s="41" t="s">
        <v>14</v>
      </c>
      <c r="G29" s="34" t="n">
        <f aca="false">IF(TREND($H$2:$H$25,$E$2:$E$25,E29)&gt;0,TREND($H$2:$H$25,$E$2:$E$25,E29),0)</f>
        <v>1.038218478504</v>
      </c>
      <c r="H29" s="35" t="n">
        <f aca="false">G29/$E$76</f>
        <v>1.16150692282635</v>
      </c>
      <c r="I29" s="34" t="n">
        <f aca="false">IF(H29&gt;$K$70,$K$70+(H29-$K$70)*(1-K29/100),H29)</f>
        <v>1.12329378145818</v>
      </c>
      <c r="J29" s="35" t="n">
        <f aca="false">H29-I29</f>
        <v>0.0382131413681766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1.03272974928115</v>
      </c>
      <c r="H30" s="37" t="n">
        <f aca="false">G30/$B$76</f>
        <v>1.15536640700829</v>
      </c>
      <c r="I30" s="36" t="n">
        <f aca="false">IF(H30&gt;$K$70,$K$70+(H30-$K$70)*(1-K30/100),H30)</f>
        <v>1.12329378145818</v>
      </c>
      <c r="J30" s="37" t="n">
        <f aca="false">H30-I30</f>
        <v>0.0320726255501131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1.0272410200583</v>
      </c>
      <c r="H31" s="35" t="n">
        <f aca="false">G31/$C$76</f>
        <v>0.948206180850023</v>
      </c>
      <c r="I31" s="34" t="n">
        <f aca="false">IF(H31&gt;$K$70,$K$70+(H31-$K$70)*(1-K31/100),H31)</f>
        <v>0.948206180850023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1.02175229083545</v>
      </c>
      <c r="H32" s="35" t="n">
        <f aca="false">G32/$D$76</f>
        <v>0.905772880643553</v>
      </c>
      <c r="I32" s="34" t="n">
        <f aca="false">IF(H32&gt;$K$70,$K$70+(H32-$K$70)*(1-K32/100),H32)</f>
        <v>0.905772880643553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1.0162635616126</v>
      </c>
      <c r="H33" s="45" t="n">
        <f aca="false">G33/$E$76</f>
        <v>1.1369448595541</v>
      </c>
      <c r="I33" s="44" t="n">
        <f aca="false">IF(H33&gt;$K$70,$K$70+(H33-$K$70)*(1-K33/100),H33)</f>
        <v>1.12329378145818</v>
      </c>
      <c r="J33" s="45" t="n">
        <f aca="false">H33-I33</f>
        <v>0.0136510780959231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1.01077483238975</v>
      </c>
      <c r="H34" s="35" t="n">
        <f aca="false">G34/$B$76</f>
        <v>1.13080434373604</v>
      </c>
      <c r="I34" s="34" t="n">
        <f aca="false">IF(H34&gt;$K$70,$K$70+(H34-$K$70)*(1-K34/100),H34)</f>
        <v>1.12329378145818</v>
      </c>
      <c r="J34" s="35" t="n">
        <f aca="false">H34-I34</f>
        <v>0.00751056227785951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1.0052861031669</v>
      </c>
      <c r="H35" s="35" t="n">
        <f aca="false">G35/$C$76</f>
        <v>0.927940452077536</v>
      </c>
      <c r="I35" s="34" t="n">
        <f aca="false">IF(H35&gt;$K$70,$K$70+(H35-$K$70)*(1-K35/100),H35)</f>
        <v>0.927940452077536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0.999797373944054</v>
      </c>
      <c r="H36" s="35" t="n">
        <f aca="false">G36/$D$76</f>
        <v>0.886310072979327</v>
      </c>
      <c r="I36" s="34" t="n">
        <f aca="false">IF(H36&gt;$K$70,$K$70+(H36-$K$70)*(1-K36/100),H36)</f>
        <v>0.886310072979327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1"/>
      <c r="E37" s="22" t="n">
        <f aca="false">E36+3</f>
        <v>105</v>
      </c>
      <c r="F37" s="41" t="s">
        <v>14</v>
      </c>
      <c r="G37" s="34" t="n">
        <f aca="false">IF(TREND($H$2:$H$25,$E$2:$E$25,E37)&gt;0,TREND($H$2:$H$25,$E$2:$E$25,E37),0)</f>
        <v>0.994308644721204</v>
      </c>
      <c r="H37" s="35" t="n">
        <f aca="false">G37/$E$76</f>
        <v>1.11238279628185</v>
      </c>
      <c r="I37" s="34" t="n">
        <f aca="false">IF(H37&gt;$K$70,$K$70+(H37-$K$70)*(1-K37/100),H37)</f>
        <v>1.11238279628185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0.988819915498354</v>
      </c>
      <c r="H38" s="37" t="n">
        <f aca="false">G38/$B$76</f>
        <v>1.10624228046378</v>
      </c>
      <c r="I38" s="36" t="n">
        <f aca="false">IF(H38&gt;$K$70,$K$70+(H38-$K$70)*(1-K38/100),H38)</f>
        <v>1.10624228046378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0.983331186275504</v>
      </c>
      <c r="H39" s="35" t="n">
        <f aca="false">G39/$C$76</f>
        <v>0.90767472330505</v>
      </c>
      <c r="I39" s="34" t="n">
        <f aca="false">IF(H39&gt;$K$70,$K$70+(H39-$K$70)*(1-K39/100),H39)</f>
        <v>0.90767472330505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0.977842457052654</v>
      </c>
      <c r="H40" s="35" t="n">
        <f aca="false">G40/$D$76</f>
        <v>0.866847265315101</v>
      </c>
      <c r="I40" s="34" t="n">
        <f aca="false">IF(H40&gt;$K$70,$K$70+(H40-$K$70)*(1-K40/100),H40)</f>
        <v>0.866847265315101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1"/>
      <c r="E41" s="22" t="n">
        <f aca="false">E40+3</f>
        <v>117</v>
      </c>
      <c r="F41" s="41" t="s">
        <v>14</v>
      </c>
      <c r="G41" s="44" t="n">
        <f aca="false">IF(TREND($H$2:$H$25,$E$2:$E$25,E41)&gt;0,TREND($H$2:$H$25,$E$2:$E$25,E41),0)</f>
        <v>0.972353727829804</v>
      </c>
      <c r="H41" s="45" t="n">
        <f aca="false">G41/$E$76</f>
        <v>1.08782073300959</v>
      </c>
      <c r="I41" s="44" t="n">
        <f aca="false">IF(H41&gt;$K$70,$K$70+(H41-$K$70)*(1-K41/100),H41)</f>
        <v>1.08782073300959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0.966864998606954</v>
      </c>
      <c r="H42" s="37" t="n">
        <f aca="false">G42/$B$76</f>
        <v>1.08168021719153</v>
      </c>
      <c r="I42" s="34" t="n">
        <f aca="false">IF(H42&gt;$K$70,$K$70+(H42-$K$70)*(1-K42/100),H42)</f>
        <v>1.08168021719153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0.961376269384105</v>
      </c>
      <c r="H43" s="35" t="n">
        <f aca="false">G43/$C$76</f>
        <v>0.887408994532563</v>
      </c>
      <c r="I43" s="34" t="n">
        <f aca="false">IF(H43&gt;$K$70,$K$70+(H43-$K$70)*(1-K43/100),H43)</f>
        <v>0.887408994532563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0.955887540161255</v>
      </c>
      <c r="H44" s="35" t="n">
        <f aca="false">G44/$D$76</f>
        <v>0.847384457650874</v>
      </c>
      <c r="I44" s="34" t="n">
        <f aca="false">IF(H44&gt;$K$70,$K$70+(H44-$K$70)*(1-K44/100),H44)</f>
        <v>0.847384457650874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0.950398810938405</v>
      </c>
      <c r="H45" s="45" t="n">
        <f aca="false">G45/$E$76</f>
        <v>1.06325866973734</v>
      </c>
      <c r="I45" s="34" t="n">
        <f aca="false">IF(H45&gt;$K$70,$K$70+(H45-$K$70)*(1-K45/100),H45)</f>
        <v>1.06325866973734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0.944910081715555</v>
      </c>
      <c r="H46" s="35" t="n">
        <f aca="false">G46/$B$76</f>
        <v>1.05711815391928</v>
      </c>
      <c r="I46" s="36" t="n">
        <f aca="false">IF(H46&gt;$K$70,$K$70+(H46-$K$70)*(1-K46/100),H46)</f>
        <v>1.05711815391928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0.939421352492705</v>
      </c>
      <c r="H47" s="35" t="n">
        <f aca="false">G47/$C$76</f>
        <v>0.867143265760077</v>
      </c>
      <c r="I47" s="34" t="n">
        <f aca="false">IF(H47&gt;$K$70,$K$70+(H47-$K$70)*(1-K47/100),H47)</f>
        <v>0.867143265760077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0.933932623269855</v>
      </c>
      <c r="H48" s="35" t="n">
        <f aca="false">G48/$D$76</f>
        <v>0.827921649986648</v>
      </c>
      <c r="I48" s="34" t="n">
        <f aca="false">IF(H48&gt;$K$70,$K$70+(H48-$K$70)*(1-K48/100),H48)</f>
        <v>0.827921649986648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1"/>
      <c r="E49" s="22" t="n">
        <f aca="false">E48+3</f>
        <v>141</v>
      </c>
      <c r="F49" s="41" t="s">
        <v>14</v>
      </c>
      <c r="G49" s="34" t="n">
        <f aca="false">IF(TREND($H$2:$H$25,$E$2:$E$25,E49)&gt;0,TREND($H$2:$H$25,$E$2:$E$25,E49),0)</f>
        <v>0.928443894047005</v>
      </c>
      <c r="H49" s="35" t="n">
        <f aca="false">G49/$E$76</f>
        <v>1.03869660646509</v>
      </c>
      <c r="I49" s="44" t="n">
        <f aca="false">IF(H49&gt;$K$70,$K$70+(H49-$K$70)*(1-K49/100),H49)</f>
        <v>1.03869660646509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0.922955164824155</v>
      </c>
      <c r="H50" s="37" t="n">
        <f aca="false">G50/$B$76</f>
        <v>1.03255609064702</v>
      </c>
      <c r="I50" s="34" t="n">
        <f aca="false">IF(H50&gt;$K$70,$K$70+(H50-$K$70)*(1-K50/100),H50)</f>
        <v>1.03255609064702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0.917466435601305</v>
      </c>
      <c r="H51" s="35" t="n">
        <f aca="false">G51/$C$76</f>
        <v>0.846877536987591</v>
      </c>
      <c r="I51" s="34" t="n">
        <f aca="false">IF(H51&gt;$K$70,$K$70+(H51-$K$70)*(1-K51/100),H51)</f>
        <v>0.846877536987591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.911977706378455</v>
      </c>
      <c r="H52" s="35" t="n">
        <f aca="false">G52/$D$76</f>
        <v>0.808458842322422</v>
      </c>
      <c r="I52" s="34" t="n">
        <f aca="false">IF(H52&gt;$K$70,$K$70+(H52-$K$70)*(1-K52/100),H52)</f>
        <v>0.808458842322422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1"/>
      <c r="E53" s="22" t="n">
        <f aca="false">E52+3</f>
        <v>153</v>
      </c>
      <c r="F53" s="41" t="s">
        <v>14</v>
      </c>
      <c r="G53" s="44" t="n">
        <f aca="false">IF(TREND($H$2:$H$25,$E$2:$E$25,E53)&gt;0,TREND($H$2:$H$25,$E$2:$E$25,E53),0)</f>
        <v>0.906488977155605</v>
      </c>
      <c r="H53" s="45" t="n">
        <f aca="false">G53/$E$76</f>
        <v>1.01413454319283</v>
      </c>
      <c r="I53" s="34" t="n">
        <f aca="false">IF(H53&gt;$K$70,$K$70+(H53-$K$70)*(1-K53/100),H53)</f>
        <v>1.01413454319283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.901000247932755</v>
      </c>
      <c r="H54" s="35" t="n">
        <f aca="false">G54/$B$76</f>
        <v>1.00799402737477</v>
      </c>
      <c r="I54" s="36" t="n">
        <f aca="false">IF(H54&gt;$K$70,$K$70+(H54-$K$70)*(1-K54/100),H54)</f>
        <v>1.00799402737477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.895511518709905</v>
      </c>
      <c r="H55" s="35" t="n">
        <f aca="false">G55/$C$76</f>
        <v>0.826611808215104</v>
      </c>
      <c r="I55" s="34" t="n">
        <f aca="false">IF(H55&gt;$K$70,$K$70+(H55-$K$70)*(1-K55/100),H55)</f>
        <v>0.826611808215104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.890022789487055</v>
      </c>
      <c r="H56" s="35" t="n">
        <f aca="false">G56/$D$76</f>
        <v>0.788996034658196</v>
      </c>
      <c r="I56" s="34" t="n">
        <f aca="false">IF(H56&gt;$K$70,$K$70+(H56-$K$70)*(1-K56/100),H56)</f>
        <v>0.788996034658196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1"/>
      <c r="E57" s="22" t="n">
        <f aca="false">E56+3</f>
        <v>165</v>
      </c>
      <c r="F57" s="41" t="s">
        <v>14</v>
      </c>
      <c r="G57" s="34" t="n">
        <f aca="false">IF(TREND($H$2:$H$25,$E$2:$E$25,E57)&gt;0,TREND($H$2:$H$25,$E$2:$E$25,E57),0)</f>
        <v>0.884534060264205</v>
      </c>
      <c r="H57" s="35" t="n">
        <f aca="false">G57/$E$76</f>
        <v>0.98957247992058</v>
      </c>
      <c r="I57" s="44" t="n">
        <f aca="false">IF(H57&gt;$K$70,$K$70+(H57-$K$70)*(1-K57/100),H57)</f>
        <v>0.98957247992058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.879045331041356</v>
      </c>
      <c r="H58" s="37" t="n">
        <f aca="false">G58/$B$76</f>
        <v>0.983431964102517</v>
      </c>
      <c r="I58" s="34" t="n">
        <f aca="false">IF(H58&gt;$K$70,$K$70+(H58-$K$70)*(1-K58/100),H58)</f>
        <v>0.983431964102517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.873556601818506</v>
      </c>
      <c r="H59" s="35" t="n">
        <f aca="false">G59/$C$76</f>
        <v>0.806346079442618</v>
      </c>
      <c r="I59" s="34" t="n">
        <f aca="false">IF(H59&gt;$K$70,$K$70+(H59-$K$70)*(1-K59/100),H59)</f>
        <v>0.806346079442618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.868067872595656</v>
      </c>
      <c r="H60" s="35" t="n">
        <f aca="false">G60/$D$76</f>
        <v>0.76953322699397</v>
      </c>
      <c r="I60" s="34" t="n">
        <f aca="false">IF(H60&gt;$K$70,$K$70+(H60-$K$70)*(1-K60/100),H60)</f>
        <v>0.76953322699397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1"/>
      <c r="E61" s="22" t="n">
        <f aca="false">E60+3</f>
        <v>177</v>
      </c>
      <c r="F61" s="41" t="s">
        <v>14</v>
      </c>
      <c r="G61" s="44" t="n">
        <f aca="false">IF(TREND($H$2:$H$25,$E$2:$E$25,E61)&gt;0,TREND($H$2:$H$25,$E$2:$E$25,E61),0)</f>
        <v>0.862579143372806</v>
      </c>
      <c r="H61" s="45" t="n">
        <f aca="false">G61/$E$76</f>
        <v>0.965010416648326</v>
      </c>
      <c r="I61" s="34" t="n">
        <f aca="false">IF(H61&gt;$K$70,$K$70+(H61-$K$70)*(1-K61/100),H61)</f>
        <v>0.965010416648326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.857090414149956</v>
      </c>
      <c r="H62" s="35" t="n">
        <f aca="false">G62/$B$76</f>
        <v>0.958869900830263</v>
      </c>
      <c r="I62" s="36" t="n">
        <f aca="false">IF(H62&gt;$K$70,$K$70+(H62-$K$70)*(1-K62/100),H62)</f>
        <v>0.958869900830263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.851601684927106</v>
      </c>
      <c r="H63" s="35" t="n">
        <f aca="false">G63/$C$76</f>
        <v>0.786080350670132</v>
      </c>
      <c r="I63" s="34" t="n">
        <f aca="false">IF(H63&gt;$K$70,$K$70+(H63-$K$70)*(1-K63/100),H63)</f>
        <v>0.786080350670132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.846112955704256</v>
      </c>
      <c r="H64" s="35" t="n">
        <f aca="false">G64/$D$76</f>
        <v>0.750070419329744</v>
      </c>
      <c r="I64" s="34" t="n">
        <f aca="false">IF(H64&gt;$K$70,$K$70+(H64-$K$70)*(1-K64/100),H64)</f>
        <v>0.750070419329744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1"/>
      <c r="E65" s="22" t="n">
        <f aca="false">E64+3</f>
        <v>189</v>
      </c>
      <c r="F65" s="41" t="s">
        <v>14</v>
      </c>
      <c r="G65" s="44" t="n">
        <f aca="false">IF(TREND($H$2:$H$25,$E$2:$E$25,E65)&gt;0,TREND($H$2:$H$25,$E$2:$E$25,E65),0)</f>
        <v>0.840624226481406</v>
      </c>
      <c r="H65" s="45" t="n">
        <f aca="false">G65/$E$76</f>
        <v>0.940448353376073</v>
      </c>
      <c r="I65" s="44" t="n">
        <f aca="false">IF(H65&gt;$K$70,$K$70+(H65-$K$70)*(1-K65/100),H65)</f>
        <v>0.940448353376073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.12329378145818</v>
      </c>
    </row>
    <row r="71" customFormat="false" ht="13.5" hidden="false" customHeight="false" outlineLevel="0" collapsed="false">
      <c r="A71" s="11" t="n">
        <v>1990</v>
      </c>
      <c r="B71" s="53" t="n">
        <f aca="false">G2</f>
        <v>1</v>
      </c>
      <c r="C71" s="54" t="n">
        <f aca="false">G3</f>
        <v>1</v>
      </c>
      <c r="D71" s="55" t="n">
        <f aca="false">G4</f>
        <v>1</v>
      </c>
      <c r="E71" s="56" t="n">
        <f aca="false">G5</f>
        <v>1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11" t="n">
        <f aca="false">A71+1</f>
        <v>1991</v>
      </c>
      <c r="B72" s="57" t="n">
        <f aca="false">G6</f>
        <v>1</v>
      </c>
      <c r="C72" s="58" t="n">
        <f aca="false">G7</f>
        <v>2</v>
      </c>
      <c r="D72" s="59" t="n">
        <f aca="false">G8</f>
        <v>2.31</v>
      </c>
      <c r="E72" s="60" t="n">
        <f aca="false">G9</f>
        <v>1</v>
      </c>
      <c r="G72" s="61" t="s">
        <v>43</v>
      </c>
      <c r="H72" s="61"/>
      <c r="I72" s="61"/>
      <c r="J72" s="61"/>
      <c r="K72" s="52" t="n">
        <f aca="false">PERCENTILE(H26:H65,0.66)</f>
        <v>1.01253800908014</v>
      </c>
    </row>
    <row r="73" customFormat="false" ht="13.5" hidden="false" customHeight="false" outlineLevel="0" collapsed="false">
      <c r="A73" s="11" t="n">
        <f aca="false">A72+1</f>
        <v>1992</v>
      </c>
      <c r="B73" s="57" t="n">
        <f aca="false">G10</f>
        <v>1</v>
      </c>
      <c r="C73" s="58" t="n">
        <f aca="false">G11</f>
        <v>1.04</v>
      </c>
      <c r="D73" s="59" t="n">
        <f aca="false">G12</f>
        <v>1</v>
      </c>
      <c r="E73" s="60" t="n">
        <f aca="false">G13</f>
        <v>1</v>
      </c>
      <c r="G73" s="61"/>
      <c r="H73" s="61"/>
      <c r="I73" s="61"/>
      <c r="J73" s="61"/>
      <c r="K73" s="52"/>
    </row>
    <row r="74" customFormat="false" ht="12.75" hidden="false" customHeight="false" outlineLevel="0" collapsed="false">
      <c r="A74" s="11" t="n">
        <f aca="false">A73+1</f>
        <v>1993</v>
      </c>
      <c r="B74" s="57" t="n">
        <f aca="false">G14</f>
        <v>1</v>
      </c>
      <c r="C74" s="58" t="n">
        <f aca="false">G15</f>
        <v>1</v>
      </c>
      <c r="D74" s="59" t="n">
        <f aca="false">G16</f>
        <v>1</v>
      </c>
      <c r="E74" s="60" t="n">
        <f aca="false">G17</f>
        <v>1</v>
      </c>
      <c r="G74" s="62" t="str">
        <f aca="false">IF(K72&gt;=K70,"PELIGRO SATURACIÓN",IF(K72&lt;0.8*K70,"NO HAY PELIGRO","PELIGRO LATENCIA"))</f>
        <v>PELIGRO LATENCIA</v>
      </c>
      <c r="H74" s="62"/>
      <c r="I74" s="62"/>
      <c r="J74" s="62"/>
      <c r="K74" s="62"/>
    </row>
    <row r="75" customFormat="false" ht="13.5" hidden="false" customHeight="false" outlineLevel="0" collapsed="false">
      <c r="A75" s="11" t="n">
        <f aca="false">A74+1</f>
        <v>1994</v>
      </c>
      <c r="B75" s="57" t="n">
        <f aca="false">G18</f>
        <v>1</v>
      </c>
      <c r="C75" s="58" t="n">
        <f aca="false">G19</f>
        <v>1.02</v>
      </c>
      <c r="D75" s="59" t="n">
        <f aca="false">G20</f>
        <v>1</v>
      </c>
      <c r="E75" s="60" t="n">
        <f aca="false">G21</f>
        <v>1</v>
      </c>
      <c r="G75" s="62"/>
      <c r="H75" s="62"/>
      <c r="I75" s="62"/>
      <c r="J75" s="62"/>
      <c r="K75" s="62"/>
    </row>
    <row r="76" customFormat="false" ht="13.5" hidden="false" customHeight="false" outlineLevel="0" collapsed="false">
      <c r="A76" s="63" t="s">
        <v>44</v>
      </c>
      <c r="B76" s="64" t="n">
        <f aca="false">AVERAGE(B71:B75)/$B$78</f>
        <v>0.893854748603352</v>
      </c>
      <c r="C76" s="65" t="n">
        <f aca="false">AVERAGE(C71:C75)/$B$78</f>
        <v>1.08335195530726</v>
      </c>
      <c r="D76" s="66" t="n">
        <f aca="false">AVERAGE(D71:D75)/$B$78</f>
        <v>1.12804469273743</v>
      </c>
      <c r="E76" s="65" t="n">
        <f aca="false">AVERAGE(E71:E75)/$B$78</f>
        <v>0.893854748603352</v>
      </c>
      <c r="G76" s="62"/>
      <c r="H76" s="62"/>
      <c r="I76" s="62"/>
      <c r="J76" s="62"/>
      <c r="K76" s="62"/>
    </row>
    <row r="77" customFormat="false" ht="13.5" hidden="false" customHeight="false" outlineLevel="0" collapsed="false">
      <c r="A77" s="67" t="s">
        <v>45</v>
      </c>
      <c r="B77" s="68" t="s">
        <v>46</v>
      </c>
      <c r="G77" s="62"/>
      <c r="H77" s="62"/>
      <c r="I77" s="62"/>
      <c r="J77" s="62"/>
      <c r="K77" s="62"/>
    </row>
    <row r="78" customFormat="false" ht="13.5" hidden="false" customHeight="false" outlineLevel="0" collapsed="false">
      <c r="A78" s="69" t="n">
        <f aca="false">AVERAGE(E2:E25)</f>
        <v>34.5</v>
      </c>
      <c r="B78" s="70" t="n">
        <f aca="false">AVERAGE(G2:G25)</f>
        <v>1.11875</v>
      </c>
    </row>
    <row r="96" customFormat="false" ht="12.75" hidden="false" customHeight="false" outlineLevel="0" collapsed="false">
      <c r="A96" s="71" t="s">
        <v>47</v>
      </c>
      <c r="B96" s="71"/>
      <c r="C96" s="71"/>
      <c r="D96" s="71"/>
      <c r="E96" s="71"/>
      <c r="F96" s="71"/>
      <c r="G96" s="71"/>
      <c r="H96" s="71"/>
      <c r="I96" s="71"/>
      <c r="J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48</v>
      </c>
      <c r="E2" s="9" t="n">
        <v>0</v>
      </c>
      <c r="F2" s="10"/>
      <c r="G2" s="11" t="n">
        <v>1</v>
      </c>
      <c r="H2" s="12" t="n">
        <f aca="false">G2/$B$76</f>
        <v>1.01136363636364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49</v>
      </c>
      <c r="E3" s="14" t="n">
        <f aca="false">E2+3</f>
        <v>3</v>
      </c>
      <c r="F3" s="15"/>
      <c r="G3" s="11" t="n">
        <v>1</v>
      </c>
      <c r="H3" s="16" t="n">
        <f aca="false">G3/$C$76</f>
        <v>1.01136363636364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1</v>
      </c>
      <c r="H4" s="16" t="n">
        <f aca="false">G4/$D$76</f>
        <v>1.18983957219251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1</v>
      </c>
      <c r="H5" s="16" t="n">
        <f aca="false">G5/$E$76</f>
        <v>1.01136363636364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50</v>
      </c>
      <c r="E6" s="9" t="n">
        <f aca="false">E5+3</f>
        <v>12</v>
      </c>
      <c r="F6" s="10"/>
      <c r="G6" s="9" t="n">
        <f aca="false">(G10+G14)/2</f>
        <v>1</v>
      </c>
      <c r="H6" s="12" t="n">
        <f aca="false">G6/$B$76</f>
        <v>1.01136363636364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14" t="n">
        <v>1</v>
      </c>
      <c r="H7" s="16" t="n">
        <f aca="false">G7/$C$76</f>
        <v>1.01136363636364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14" t="n">
        <v>1.25</v>
      </c>
      <c r="H8" s="16" t="n">
        <f aca="false">G8/$D$76</f>
        <v>1.48729946524064</v>
      </c>
    </row>
    <row r="9" customFormat="false" ht="13.5" hidden="false" customHeight="false" outlineLevel="0" collapsed="false">
      <c r="A9" s="5"/>
      <c r="B9" s="6"/>
      <c r="C9" s="17" t="s">
        <v>14</v>
      </c>
      <c r="D9" s="21" t="s">
        <v>19</v>
      </c>
      <c r="E9" s="22" t="n">
        <f aca="false">E8+3</f>
        <v>21</v>
      </c>
      <c r="F9" s="23"/>
      <c r="G9" s="24" t="n">
        <f aca="false">(G13+G17)/2</f>
        <v>1</v>
      </c>
      <c r="H9" s="25" t="n">
        <f aca="false">G9/$E$76</f>
        <v>1.01136363636364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26" t="n">
        <v>1</v>
      </c>
      <c r="H10" s="16" t="n">
        <f aca="false">G10/$B$76</f>
        <v>1.01136363636364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51</v>
      </c>
      <c r="E11" s="14" t="n">
        <f aca="false">E10+3</f>
        <v>27</v>
      </c>
      <c r="F11" s="15"/>
      <c r="G11" s="11" t="n">
        <v>1</v>
      </c>
      <c r="H11" s="16" t="n">
        <f aca="false">G11/$C$76</f>
        <v>1.01136363636364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1</v>
      </c>
      <c r="H12" s="16" t="n">
        <f aca="false">G12/$D$76</f>
        <v>1.18983957219251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52</v>
      </c>
      <c r="E13" s="14" t="n">
        <f aca="false">E12+3</f>
        <v>33</v>
      </c>
      <c r="F13" s="15"/>
      <c r="G13" s="11" t="n">
        <v>1</v>
      </c>
      <c r="H13" s="16" t="n">
        <f aca="false">G13/$E$76</f>
        <v>1.01136363636364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53</v>
      </c>
      <c r="E14" s="9" t="n">
        <f aca="false">E13+3</f>
        <v>36</v>
      </c>
      <c r="F14" s="10"/>
      <c r="G14" s="9" t="n">
        <v>1</v>
      </c>
      <c r="H14" s="12" t="n">
        <f aca="false">G14/$B$76</f>
        <v>1.01136363636364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54</v>
      </c>
      <c r="E15" s="14" t="n">
        <f aca="false">E14+3</f>
        <v>39</v>
      </c>
      <c r="F15" s="15"/>
      <c r="G15" s="14" t="n">
        <v>1</v>
      </c>
      <c r="H15" s="16" t="n">
        <f aca="false">G15/$C$76</f>
        <v>1.01136363636364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55</v>
      </c>
      <c r="E16" s="14" t="n">
        <f aca="false">E15+3</f>
        <v>42</v>
      </c>
      <c r="F16" s="15"/>
      <c r="G16" s="14" t="n">
        <v>1</v>
      </c>
      <c r="H16" s="16" t="n">
        <f aca="false">G16/$D$76</f>
        <v>1.18983957219251</v>
      </c>
    </row>
    <row r="17" customFormat="false" ht="13.5" hidden="false" customHeight="false" outlineLevel="0" collapsed="false">
      <c r="A17" s="5"/>
      <c r="B17" s="6"/>
      <c r="C17" s="17" t="s">
        <v>14</v>
      </c>
      <c r="D17" s="21" t="s">
        <v>56</v>
      </c>
      <c r="E17" s="22" t="n">
        <f aca="false">E16+3</f>
        <v>45</v>
      </c>
      <c r="F17" s="23"/>
      <c r="G17" s="22" t="n">
        <v>1</v>
      </c>
      <c r="H17" s="25" t="n">
        <f aca="false">G17/$E$76</f>
        <v>1.01136363636364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57</v>
      </c>
      <c r="E18" s="14" t="n">
        <f aca="false">E17+3</f>
        <v>48</v>
      </c>
      <c r="F18" s="15"/>
      <c r="G18" s="11" t="n">
        <v>1</v>
      </c>
      <c r="H18" s="16" t="n">
        <f aca="false">G18/$B$76</f>
        <v>1.01136363636364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58</v>
      </c>
      <c r="E19" s="14" t="n">
        <f aca="false">E18+3</f>
        <v>51</v>
      </c>
      <c r="F19" s="15"/>
      <c r="G19" s="11" t="n">
        <v>1</v>
      </c>
      <c r="H19" s="16" t="n">
        <f aca="false">G19/$C$76</f>
        <v>1.01136363636364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11"/>
      <c r="H20" s="16" t="n">
        <f aca="false">G20/$D$76</f>
        <v>0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59</v>
      </c>
      <c r="E21" s="14" t="n">
        <f aca="false">E20+3</f>
        <v>57</v>
      </c>
      <c r="F21" s="15"/>
      <c r="G21" s="11" t="n">
        <v>1</v>
      </c>
      <c r="H21" s="16" t="n">
        <f aca="false">G21/$E$76</f>
        <v>1.01136363636364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60</v>
      </c>
      <c r="E22" s="9" t="n">
        <f aca="false">E21+3</f>
        <v>60</v>
      </c>
      <c r="F22" s="10"/>
      <c r="G22" s="9" t="n">
        <v>1</v>
      </c>
      <c r="H22" s="12" t="n">
        <f aca="false">G22/$B$76</f>
        <v>1.01136363636364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14" t="n">
        <v>1</v>
      </c>
      <c r="H23" s="16" t="n">
        <f aca="false">G23/$C$76</f>
        <v>1.01136363636364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14"/>
      <c r="H24" s="16" t="n">
        <f aca="false">G24/$D$76</f>
        <v>0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1" t="s">
        <v>61</v>
      </c>
      <c r="E25" s="22" t="n">
        <f aca="false">E24+3</f>
        <v>69</v>
      </c>
      <c r="F25" s="23"/>
      <c r="G25" s="22" t="n">
        <v>1</v>
      </c>
      <c r="H25" s="25" t="n">
        <f aca="false">G25/$E$76</f>
        <v>1.01136363636364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0.737398763853367</v>
      </c>
      <c r="H26" s="35" t="n">
        <f aca="false">G26/$B$76</f>
        <v>0.745778295260792</v>
      </c>
      <c r="I26" s="36" t="n">
        <f aca="false">IF(H26&gt;$K$70,$K$70+(H26-$K$70)*(1-K26/100),H26)</f>
        <v>0.745778295260792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0.718852786173758</v>
      </c>
      <c r="H27" s="35" t="n">
        <f aca="false">G27/$C$76</f>
        <v>0.727021567834824</v>
      </c>
      <c r="I27" s="34" t="n">
        <f aca="false">IF(H27&gt;$K$70,$K$70+(H27-$K$70)*(1-K27/100),H27)</f>
        <v>0.727021567834824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0.700306808494149</v>
      </c>
      <c r="H28" s="35" t="n">
        <f aca="false">G28/$D$76</f>
        <v>0.833252753422182</v>
      </c>
      <c r="I28" s="34" t="n">
        <f aca="false">IF(H28&gt;$K$70,$K$70+(H28-$K$70)*(1-K28/100),H28)</f>
        <v>0.833252753422182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1"/>
      <c r="E29" s="22" t="n">
        <f aca="false">E28+3</f>
        <v>81</v>
      </c>
      <c r="F29" s="41" t="s">
        <v>14</v>
      </c>
      <c r="G29" s="34" t="n">
        <f aca="false">IF(TREND($H$2:$H$25,$E$2:$E$25,E29)&gt;0,TREND($H$2:$H$25,$E$2:$E$25,E29),0)</f>
        <v>0.681760830814539</v>
      </c>
      <c r="H29" s="35" t="n">
        <f aca="false">G29/$E$76</f>
        <v>0.689508112982886</v>
      </c>
      <c r="I29" s="34" t="n">
        <f aca="false">IF(H29&gt;$K$70,$K$70+(H29-$K$70)*(1-K29/100),H29)</f>
        <v>0.689508112982886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0.66321485313493</v>
      </c>
      <c r="H30" s="37" t="n">
        <f aca="false">G30/$B$76</f>
        <v>0.670751385556918</v>
      </c>
      <c r="I30" s="36" t="n">
        <f aca="false">IF(H30&gt;$K$70,$K$70+(H30-$K$70)*(1-K30/100),H30)</f>
        <v>0.670751385556918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0.644668875455321</v>
      </c>
      <c r="H31" s="35" t="n">
        <f aca="false">G31/$C$76</f>
        <v>0.651994658130949</v>
      </c>
      <c r="I31" s="34" t="n">
        <f aca="false">IF(H31&gt;$K$70,$K$70+(H31-$K$70)*(1-K31/100),H31)</f>
        <v>0.651994658130949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0.626122897775711</v>
      </c>
      <c r="H32" s="35" t="n">
        <f aca="false">G32/$D$76</f>
        <v>0.744985800829389</v>
      </c>
      <c r="I32" s="34" t="n">
        <f aca="false">IF(H32&gt;$K$70,$K$70+(H32-$K$70)*(1-K32/100),H32)</f>
        <v>0.744985800829389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0.607576920096102</v>
      </c>
      <c r="H33" s="45" t="n">
        <f aca="false">G33/$E$76</f>
        <v>0.614481203279012</v>
      </c>
      <c r="I33" s="44" t="n">
        <f aca="false">IF(H33&gt;$K$70,$K$70+(H33-$K$70)*(1-K33/100),H33)</f>
        <v>0.614481203279012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0.589030942416492</v>
      </c>
      <c r="H34" s="35" t="n">
        <f aca="false">G34/$B$76</f>
        <v>0.595724475853043</v>
      </c>
      <c r="I34" s="34" t="n">
        <f aca="false">IF(H34&gt;$K$70,$K$70+(H34-$K$70)*(1-K34/100),H34)</f>
        <v>0.595724475853043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0.570484964736883</v>
      </c>
      <c r="H35" s="35" t="n">
        <f aca="false">G35/$C$76</f>
        <v>0.576967748427075</v>
      </c>
      <c r="I35" s="34" t="n">
        <f aca="false">IF(H35&gt;$K$70,$K$70+(H35-$K$70)*(1-K35/100),H35)</f>
        <v>0.576967748427075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0.551938987057274</v>
      </c>
      <c r="H36" s="35" t="n">
        <f aca="false">G36/$D$76</f>
        <v>0.656718848236596</v>
      </c>
      <c r="I36" s="34" t="n">
        <f aca="false">IF(H36&gt;$K$70,$K$70+(H36-$K$70)*(1-K36/100),H36)</f>
        <v>0.656718848236596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1"/>
      <c r="E37" s="22" t="n">
        <f aca="false">E36+3</f>
        <v>105</v>
      </c>
      <c r="F37" s="41" t="s">
        <v>14</v>
      </c>
      <c r="G37" s="34" t="n">
        <f aca="false">IF(TREND($H$2:$H$25,$E$2:$E$25,E37)&gt;0,TREND($H$2:$H$25,$E$2:$E$25,E37),0)</f>
        <v>0.533393009377664</v>
      </c>
      <c r="H37" s="35" t="n">
        <f aca="false">G37/$E$76</f>
        <v>0.539454293575138</v>
      </c>
      <c r="I37" s="34" t="n">
        <f aca="false">IF(H37&gt;$K$70,$K$70+(H37-$K$70)*(1-K37/100),H37)</f>
        <v>0.539454293575138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0.514847031698055</v>
      </c>
      <c r="H38" s="37" t="n">
        <f aca="false">G38/$B$76</f>
        <v>0.520697566149169</v>
      </c>
      <c r="I38" s="36" t="n">
        <f aca="false">IF(H38&gt;$K$70,$K$70+(H38-$K$70)*(1-K38/100),H38)</f>
        <v>0.520697566149169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0.496301054018445</v>
      </c>
      <c r="H39" s="35" t="n">
        <f aca="false">G39/$C$76</f>
        <v>0.5019408387232</v>
      </c>
      <c r="I39" s="34" t="n">
        <f aca="false">IF(H39&gt;$K$70,$K$70+(H39-$K$70)*(1-K39/100),H39)</f>
        <v>0.5019408387232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0.477755076338836</v>
      </c>
      <c r="H40" s="35" t="n">
        <f aca="false">G40/$D$76</f>
        <v>0.568451895643802</v>
      </c>
      <c r="I40" s="34" t="n">
        <f aca="false">IF(H40&gt;$K$70,$K$70+(H40-$K$70)*(1-K40/100),H40)</f>
        <v>0.568451895643802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1"/>
      <c r="E41" s="22" t="n">
        <f aca="false">E40+3</f>
        <v>117</v>
      </c>
      <c r="F41" s="41" t="s">
        <v>14</v>
      </c>
      <c r="G41" s="44" t="n">
        <f aca="false">IF(TREND($H$2:$H$25,$E$2:$E$25,E41)&gt;0,TREND($H$2:$H$25,$E$2:$E$25,E41),0)</f>
        <v>0.459209098659227</v>
      </c>
      <c r="H41" s="45" t="n">
        <f aca="false">G41/$E$76</f>
        <v>0.464427383871263</v>
      </c>
      <c r="I41" s="44" t="n">
        <f aca="false">IF(H41&gt;$K$70,$K$70+(H41-$K$70)*(1-K41/100),H41)</f>
        <v>0.464427383871263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0.440663120979617</v>
      </c>
      <c r="H42" s="37" t="n">
        <f aca="false">G42/$B$76</f>
        <v>0.445670656445295</v>
      </c>
      <c r="I42" s="34" t="n">
        <f aca="false">IF(H42&gt;$K$70,$K$70+(H42-$K$70)*(1-K42/100),H42)</f>
        <v>0.445670656445295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0.422117143300008</v>
      </c>
      <c r="H43" s="35" t="n">
        <f aca="false">G43/$C$76</f>
        <v>0.426913929019326</v>
      </c>
      <c r="I43" s="34" t="n">
        <f aca="false">IF(H43&gt;$K$70,$K$70+(H43-$K$70)*(1-K43/100),H43)</f>
        <v>0.426913929019326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0.403571165620398</v>
      </c>
      <c r="H44" s="35" t="n">
        <f aca="false">G44/$D$76</f>
        <v>0.480184943051009</v>
      </c>
      <c r="I44" s="34" t="n">
        <f aca="false">IF(H44&gt;$K$70,$K$70+(H44-$K$70)*(1-K44/100),H44)</f>
        <v>0.480184943051009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0.385025187940789</v>
      </c>
      <c r="H45" s="45" t="n">
        <f aca="false">G45/$E$76</f>
        <v>0.389400474167389</v>
      </c>
      <c r="I45" s="34" t="n">
        <f aca="false">IF(H45&gt;$K$70,$K$70+(H45-$K$70)*(1-K45/100),H45)</f>
        <v>0.389400474167389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0.36647921026118</v>
      </c>
      <c r="H46" s="35" t="n">
        <f aca="false">G46/$B$76</f>
        <v>0.37064374674142</v>
      </c>
      <c r="I46" s="36" t="n">
        <f aca="false">IF(H46&gt;$K$70,$K$70+(H46-$K$70)*(1-K46/100),H46)</f>
        <v>0.37064374674142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0.34793323258157</v>
      </c>
      <c r="H47" s="35" t="n">
        <f aca="false">G47/$C$76</f>
        <v>0.351887019315452</v>
      </c>
      <c r="I47" s="34" t="n">
        <f aca="false">IF(H47&gt;$K$70,$K$70+(H47-$K$70)*(1-K47/100),H47)</f>
        <v>0.351887019315452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0.329387254901961</v>
      </c>
      <c r="H48" s="35" t="n">
        <f aca="false">G48/$D$76</f>
        <v>0.391917990458215</v>
      </c>
      <c r="I48" s="34" t="n">
        <f aca="false">IF(H48&gt;$K$70,$K$70+(H48-$K$70)*(1-K48/100),H48)</f>
        <v>0.391917990458215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1"/>
      <c r="E49" s="22" t="n">
        <f aca="false">E48+3</f>
        <v>141</v>
      </c>
      <c r="F49" s="41" t="s">
        <v>14</v>
      </c>
      <c r="G49" s="34" t="n">
        <f aca="false">IF(TREND($H$2:$H$25,$E$2:$E$25,E49)&gt;0,TREND($H$2:$H$25,$E$2:$E$25,E49),0)</f>
        <v>0.310841277222351</v>
      </c>
      <c r="H49" s="35" t="n">
        <f aca="false">G49/$E$76</f>
        <v>0.314373564463514</v>
      </c>
      <c r="I49" s="44" t="n">
        <f aca="false">IF(H49&gt;$K$70,$K$70+(H49-$K$70)*(1-K49/100),H49)</f>
        <v>0.314373564463514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0.292295299542742</v>
      </c>
      <c r="H50" s="37" t="n">
        <f aca="false">G50/$B$76</f>
        <v>0.295616837037546</v>
      </c>
      <c r="I50" s="34" t="n">
        <f aca="false">IF(H50&gt;$K$70,$K$70+(H50-$K$70)*(1-K50/100),H50)</f>
        <v>0.295616837037546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0.273749321863133</v>
      </c>
      <c r="H51" s="35" t="n">
        <f aca="false">G51/$C$76</f>
        <v>0.276860109611577</v>
      </c>
      <c r="I51" s="34" t="n">
        <f aca="false">IF(H51&gt;$K$70,$K$70+(H51-$K$70)*(1-K51/100),H51)</f>
        <v>0.276860109611577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.255203344183523</v>
      </c>
      <c r="H52" s="35" t="n">
        <f aca="false">G52/$D$76</f>
        <v>0.303651037865422</v>
      </c>
      <c r="I52" s="34" t="n">
        <f aca="false">IF(H52&gt;$K$70,$K$70+(H52-$K$70)*(1-K52/100),H52)</f>
        <v>0.303651037865422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1"/>
      <c r="E53" s="22" t="n">
        <f aca="false">E52+3</f>
        <v>153</v>
      </c>
      <c r="F53" s="41" t="s">
        <v>14</v>
      </c>
      <c r="G53" s="44" t="n">
        <f aca="false">IF(TREND($H$2:$H$25,$E$2:$E$25,E53)&gt;0,TREND($H$2:$H$25,$E$2:$E$25,E53),0)</f>
        <v>0.236657366503914</v>
      </c>
      <c r="H53" s="45" t="n">
        <f aca="false">G53/$E$76</f>
        <v>0.23934665475964</v>
      </c>
      <c r="I53" s="34" t="n">
        <f aca="false">IF(H53&gt;$K$70,$K$70+(H53-$K$70)*(1-K53/100),H53)</f>
        <v>0.23934665475964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.218111388824304</v>
      </c>
      <c r="H54" s="35" t="n">
        <f aca="false">G54/$B$76</f>
        <v>0.220589927333672</v>
      </c>
      <c r="I54" s="36" t="n">
        <f aca="false">IF(H54&gt;$K$70,$K$70+(H54-$K$70)*(1-K54/100),H54)</f>
        <v>0.220589927333672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.199565411144695</v>
      </c>
      <c r="H55" s="35" t="n">
        <f aca="false">G55/$C$76</f>
        <v>0.201833199907703</v>
      </c>
      <c r="I55" s="34" t="n">
        <f aca="false">IF(H55&gt;$K$70,$K$70+(H55-$K$70)*(1-K55/100),H55)</f>
        <v>0.201833199907703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.181019433465086</v>
      </c>
      <c r="H56" s="35" t="n">
        <f aca="false">G56/$D$76</f>
        <v>0.215384085272629</v>
      </c>
      <c r="I56" s="34" t="n">
        <f aca="false">IF(H56&gt;$K$70,$K$70+(H56-$K$70)*(1-K56/100),H56)</f>
        <v>0.215384085272629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1"/>
      <c r="E57" s="22" t="n">
        <f aca="false">E56+3</f>
        <v>165</v>
      </c>
      <c r="F57" s="41" t="s">
        <v>14</v>
      </c>
      <c r="G57" s="34" t="n">
        <f aca="false">IF(TREND($H$2:$H$25,$E$2:$E$25,E57)&gt;0,TREND($H$2:$H$25,$E$2:$E$25,E57),0)</f>
        <v>0.162473455785476</v>
      </c>
      <c r="H57" s="35" t="n">
        <f aca="false">G57/$E$76</f>
        <v>0.164319745055766</v>
      </c>
      <c r="I57" s="44" t="n">
        <f aca="false">IF(H57&gt;$K$70,$K$70+(H57-$K$70)*(1-K57/100),H57)</f>
        <v>0.164319745055766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.143927478105867</v>
      </c>
      <c r="H58" s="37" t="n">
        <f aca="false">G58/$B$76</f>
        <v>0.145563017629797</v>
      </c>
      <c r="I58" s="34" t="n">
        <f aca="false">IF(H58&gt;$K$70,$K$70+(H58-$K$70)*(1-K58/100),H58)</f>
        <v>0.145563017629797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.125381500426257</v>
      </c>
      <c r="H59" s="35" t="n">
        <f aca="false">G59/$C$76</f>
        <v>0.126806290203828</v>
      </c>
      <c r="I59" s="34" t="n">
        <f aca="false">IF(H59&gt;$K$70,$K$70+(H59-$K$70)*(1-K59/100),H59)</f>
        <v>0.126806290203828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.106835522746648</v>
      </c>
      <c r="H60" s="35" t="n">
        <f aca="false">G60/$D$76</f>
        <v>0.127117132679835</v>
      </c>
      <c r="I60" s="34" t="n">
        <f aca="false">IF(H60&gt;$K$70,$K$70+(H60-$K$70)*(1-K60/100),H60)</f>
        <v>0.127117132679835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1"/>
      <c r="E61" s="22" t="n">
        <f aca="false">E60+3</f>
        <v>177</v>
      </c>
      <c r="F61" s="41" t="s">
        <v>14</v>
      </c>
      <c r="G61" s="44" t="n">
        <f aca="false">IF(TREND($H$2:$H$25,$E$2:$E$25,E61)&gt;0,TREND($H$2:$H$25,$E$2:$E$25,E61),0)</f>
        <v>0.0882895450670387</v>
      </c>
      <c r="H61" s="45" t="n">
        <f aca="false">G61/$E$76</f>
        <v>0.0892928353518914</v>
      </c>
      <c r="I61" s="34" t="n">
        <f aca="false">IF(H61&gt;$K$70,$K$70+(H61-$K$70)*(1-K61/100),H61)</f>
        <v>0.0892928353518914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.0697435673874292</v>
      </c>
      <c r="H62" s="35" t="n">
        <f aca="false">G62/$B$76</f>
        <v>0.0705361079259227</v>
      </c>
      <c r="I62" s="36" t="n">
        <f aca="false">IF(H62&gt;$K$70,$K$70+(H62-$K$70)*(1-K62/100),H62)</f>
        <v>0.0705361079259227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.0511975897078198</v>
      </c>
      <c r="H63" s="35" t="n">
        <f aca="false">G63/$C$76</f>
        <v>0.0517793804999542</v>
      </c>
      <c r="I63" s="34" t="n">
        <f aca="false">IF(H63&gt;$K$70,$K$70+(H63-$K$70)*(1-K63/100),H63)</f>
        <v>0.0517793804999542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.0326516120282103</v>
      </c>
      <c r="H64" s="35" t="n">
        <f aca="false">G64/$D$76</f>
        <v>0.0388501800870417</v>
      </c>
      <c r="I64" s="34" t="n">
        <f aca="false">IF(H64&gt;$K$70,$K$70+(H64-$K$70)*(1-K64/100),H64)</f>
        <v>0.0388501800870417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1"/>
      <c r="E65" s="22" t="n">
        <f aca="false">E64+3</f>
        <v>189</v>
      </c>
      <c r="F65" s="41" t="s">
        <v>14</v>
      </c>
      <c r="G65" s="44" t="n">
        <f aca="false">IF(TREND($H$2:$H$25,$E$2:$E$25,E65)&gt;0,TREND($H$2:$H$25,$E$2:$E$25,E65),0)</f>
        <v>0.014105634348601</v>
      </c>
      <c r="H65" s="45" t="n">
        <f aca="false">G65/$E$76</f>
        <v>0.0142659256480169</v>
      </c>
      <c r="I65" s="44" t="n">
        <f aca="false">IF(H65&gt;$K$70,$K$70+(H65-$K$70)*(1-K65/100),H65)</f>
        <v>0.0142659256480169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0.969223484848485</v>
      </c>
    </row>
    <row r="71" customFormat="false" ht="13.5" hidden="false" customHeight="false" outlineLevel="0" collapsed="false">
      <c r="A71" s="11" t="n">
        <v>1990</v>
      </c>
      <c r="B71" s="53" t="n">
        <f aca="false">G2</f>
        <v>1</v>
      </c>
      <c r="C71" s="54" t="n">
        <f aca="false">G3</f>
        <v>1</v>
      </c>
      <c r="D71" s="55" t="n">
        <f aca="false">G4</f>
        <v>1</v>
      </c>
      <c r="E71" s="56" t="n">
        <f aca="false">G5</f>
        <v>1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11" t="n">
        <f aca="false">A71+1</f>
        <v>1991</v>
      </c>
      <c r="B72" s="57" t="n">
        <f aca="false">G6</f>
        <v>1</v>
      </c>
      <c r="C72" s="58" t="n">
        <f aca="false">G7</f>
        <v>1</v>
      </c>
      <c r="D72" s="59" t="n">
        <f aca="false">G8</f>
        <v>1.25</v>
      </c>
      <c r="E72" s="60" t="n">
        <f aca="false">G9</f>
        <v>1</v>
      </c>
      <c r="G72" s="61" t="s">
        <v>43</v>
      </c>
      <c r="H72" s="61"/>
      <c r="I72" s="61"/>
      <c r="J72" s="61"/>
      <c r="K72" s="52" t="n">
        <f aca="false">PERCENTILE(H26:H65,0.66)</f>
        <v>0.515820817018417</v>
      </c>
    </row>
    <row r="73" customFormat="false" ht="13.5" hidden="false" customHeight="false" outlineLevel="0" collapsed="false">
      <c r="A73" s="11" t="n">
        <f aca="false">A72+1</f>
        <v>1992</v>
      </c>
      <c r="B73" s="57" t="n">
        <f aca="false">G10</f>
        <v>1</v>
      </c>
      <c r="C73" s="58" t="n">
        <f aca="false">G11</f>
        <v>1</v>
      </c>
      <c r="D73" s="59" t="n">
        <f aca="false">G12</f>
        <v>1</v>
      </c>
      <c r="E73" s="60" t="n">
        <f aca="false">G13</f>
        <v>1</v>
      </c>
      <c r="G73" s="61"/>
      <c r="H73" s="61"/>
      <c r="I73" s="61"/>
      <c r="J73" s="61"/>
      <c r="K73" s="52"/>
    </row>
    <row r="74" customFormat="false" ht="12.75" hidden="false" customHeight="false" outlineLevel="0" collapsed="false">
      <c r="A74" s="11" t="n">
        <f aca="false">A73+1</f>
        <v>1993</v>
      </c>
      <c r="B74" s="57" t="n">
        <f aca="false">G14</f>
        <v>1</v>
      </c>
      <c r="C74" s="58" t="n">
        <f aca="false">G15</f>
        <v>1</v>
      </c>
      <c r="D74" s="59" t="n">
        <f aca="false">G16</f>
        <v>1</v>
      </c>
      <c r="E74" s="60" t="n">
        <f aca="false">G17</f>
        <v>1</v>
      </c>
      <c r="G74" s="62" t="str">
        <f aca="false">IF(K72&gt;=K70,"PELIGRO SATURACIÓN",IF(K72&lt;0.8*K70,"NO HAY PELIGRO","PELIGRO LATENCIA"))</f>
        <v>NO HAY PELIGRO</v>
      </c>
      <c r="H74" s="62"/>
      <c r="I74" s="62"/>
      <c r="J74" s="62"/>
      <c r="K74" s="62"/>
    </row>
    <row r="75" customFormat="false" ht="13.5" hidden="false" customHeight="false" outlineLevel="0" collapsed="false">
      <c r="A75" s="11" t="n">
        <f aca="false">A74+1</f>
        <v>1994</v>
      </c>
      <c r="B75" s="57" t="n">
        <f aca="false">G18</f>
        <v>1</v>
      </c>
      <c r="C75" s="58" t="n">
        <f aca="false">G19</f>
        <v>1</v>
      </c>
      <c r="D75" s="59" t="n">
        <f aca="false">G20</f>
        <v>0</v>
      </c>
      <c r="E75" s="60" t="n">
        <f aca="false">G21</f>
        <v>1</v>
      </c>
      <c r="G75" s="62"/>
      <c r="H75" s="62"/>
      <c r="I75" s="62"/>
      <c r="J75" s="62"/>
      <c r="K75" s="62"/>
    </row>
    <row r="76" customFormat="false" ht="13.5" hidden="false" customHeight="false" outlineLevel="0" collapsed="false">
      <c r="A76" s="63" t="s">
        <v>44</v>
      </c>
      <c r="B76" s="64" t="n">
        <f aca="false">AVERAGE(B71:B75)/$B$78</f>
        <v>0.98876404494382</v>
      </c>
      <c r="C76" s="65" t="n">
        <f aca="false">AVERAGE(C71:C75)/$B$78</f>
        <v>0.98876404494382</v>
      </c>
      <c r="D76" s="66" t="n">
        <f aca="false">AVERAGE(D71:D75)/$B$78</f>
        <v>0.840449438202247</v>
      </c>
      <c r="E76" s="65" t="n">
        <f aca="false">AVERAGE(E71:E75)/$B$78</f>
        <v>0.98876404494382</v>
      </c>
      <c r="G76" s="62"/>
      <c r="H76" s="62"/>
      <c r="I76" s="62"/>
      <c r="J76" s="62"/>
      <c r="K76" s="62"/>
    </row>
    <row r="77" customFormat="false" ht="13.5" hidden="false" customHeight="false" outlineLevel="0" collapsed="false">
      <c r="A77" s="67" t="s">
        <v>45</v>
      </c>
      <c r="B77" s="68" t="s">
        <v>46</v>
      </c>
      <c r="G77" s="62"/>
      <c r="H77" s="62"/>
      <c r="I77" s="62"/>
      <c r="J77" s="62"/>
      <c r="K77" s="62"/>
    </row>
    <row r="78" customFormat="false" ht="13.5" hidden="false" customHeight="false" outlineLevel="0" collapsed="false">
      <c r="A78" s="69" t="n">
        <f aca="false">AVERAGE(E2:E25)</f>
        <v>34.5</v>
      </c>
      <c r="B78" s="70" t="n">
        <f aca="false">AVERAGE(G2:G25)</f>
        <v>1.01136363636364</v>
      </c>
    </row>
    <row r="96" customFormat="false" ht="12.75" hidden="false" customHeight="false" outlineLevel="0" collapsed="false">
      <c r="A96" s="71" t="s">
        <v>47</v>
      </c>
      <c r="B96" s="71"/>
      <c r="C96" s="71"/>
      <c r="D96" s="71"/>
      <c r="E96" s="71"/>
      <c r="F96" s="71"/>
      <c r="G96" s="71"/>
      <c r="H96" s="71"/>
      <c r="I96" s="71"/>
      <c r="J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72" t="n">
        <v>0</v>
      </c>
      <c r="F2" s="73"/>
      <c r="G2" s="11" t="n">
        <v>1</v>
      </c>
      <c r="H2" s="12" t="n">
        <f aca="false">G2/$B$76</f>
        <v>1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72" t="n">
        <f aca="false">E2+3</f>
        <v>3</v>
      </c>
      <c r="F3" s="73"/>
      <c r="G3" s="11" t="n">
        <v>1</v>
      </c>
      <c r="H3" s="16" t="n">
        <f aca="false">G3/$C$76</f>
        <v>1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72" t="n">
        <f aca="false">E3+3</f>
        <v>6</v>
      </c>
      <c r="F4" s="73"/>
      <c r="G4" s="11" t="n">
        <v>1</v>
      </c>
      <c r="H4" s="16" t="n">
        <f aca="false">G4/$D$76</f>
        <v>1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72" t="n">
        <f aca="false">E4+3</f>
        <v>9</v>
      </c>
      <c r="F5" s="73"/>
      <c r="G5" s="11" t="n">
        <v>1</v>
      </c>
      <c r="H5" s="16" t="n">
        <f aca="false">G5/$E$76</f>
        <v>1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66</v>
      </c>
      <c r="E6" s="74" t="n">
        <f aca="false">E5+3</f>
        <v>12</v>
      </c>
      <c r="F6" s="75"/>
      <c r="G6" s="19" t="n">
        <f aca="false">(G14+G10)/2</f>
        <v>1</v>
      </c>
      <c r="H6" s="12" t="n">
        <f aca="false">G6/$B$76</f>
        <v>1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67</v>
      </c>
      <c r="E7" s="72" t="n">
        <f aca="false">E6+3</f>
        <v>15</v>
      </c>
      <c r="F7" s="73"/>
      <c r="G7" s="14" t="n">
        <v>1</v>
      </c>
      <c r="H7" s="16" t="n">
        <f aca="false">G7/$C$76</f>
        <v>1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68</v>
      </c>
      <c r="E8" s="72" t="n">
        <f aca="false">E7+3</f>
        <v>18</v>
      </c>
      <c r="F8" s="73"/>
      <c r="G8" s="14" t="n">
        <v>1</v>
      </c>
      <c r="H8" s="16" t="n">
        <f aca="false">G8/$D$76</f>
        <v>1</v>
      </c>
    </row>
    <row r="9" customFormat="false" ht="13.5" hidden="false" customHeight="false" outlineLevel="0" collapsed="false">
      <c r="A9" s="5"/>
      <c r="B9" s="6"/>
      <c r="C9" s="17" t="s">
        <v>14</v>
      </c>
      <c r="D9" s="21" t="s">
        <v>69</v>
      </c>
      <c r="E9" s="76" t="n">
        <f aca="false">E8+3</f>
        <v>21</v>
      </c>
      <c r="F9" s="77"/>
      <c r="G9" s="24" t="n">
        <f aca="false">(G14+G18)/2</f>
        <v>1</v>
      </c>
      <c r="H9" s="25" t="n">
        <f aca="false">G9/$E$76</f>
        <v>1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72" t="n">
        <f aca="false">E9+3</f>
        <v>24</v>
      </c>
      <c r="F10" s="73"/>
      <c r="G10" s="11" t="n">
        <v>1</v>
      </c>
      <c r="H10" s="16" t="n">
        <f aca="false">G10/$B$76</f>
        <v>1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72" t="n">
        <f aca="false">E10+3</f>
        <v>27</v>
      </c>
      <c r="F11" s="73"/>
      <c r="G11" s="11" t="n">
        <v>1</v>
      </c>
      <c r="H11" s="16" t="n">
        <f aca="false">G11/$C$76</f>
        <v>1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72" t="n">
        <f aca="false">E11+3</f>
        <v>30</v>
      </c>
      <c r="F12" s="73"/>
      <c r="G12" s="11" t="n">
        <v>1</v>
      </c>
      <c r="H12" s="16" t="n">
        <f aca="false">G12/$D$76</f>
        <v>1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72" t="n">
        <f aca="false">E12+3</f>
        <v>33</v>
      </c>
      <c r="F13" s="73"/>
      <c r="G13" s="11" t="n">
        <v>1</v>
      </c>
      <c r="H13" s="16" t="n">
        <f aca="false">G13/$E$76</f>
        <v>1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74</v>
      </c>
      <c r="E14" s="74" t="n">
        <f aca="false">E13+3</f>
        <v>36</v>
      </c>
      <c r="F14" s="75"/>
      <c r="G14" s="9" t="n">
        <v>1</v>
      </c>
      <c r="H14" s="12" t="n">
        <f aca="false">G14/$B$76</f>
        <v>1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75</v>
      </c>
      <c r="E15" s="72" t="n">
        <f aca="false">E14+3</f>
        <v>39</v>
      </c>
      <c r="F15" s="73"/>
      <c r="G15" s="14" t="n">
        <v>1</v>
      </c>
      <c r="H15" s="16" t="n">
        <f aca="false">G15/$C$76</f>
        <v>1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76</v>
      </c>
      <c r="E16" s="72" t="n">
        <f aca="false">E15+3</f>
        <v>42</v>
      </c>
      <c r="F16" s="73"/>
      <c r="G16" s="14" t="n">
        <v>1</v>
      </c>
      <c r="H16" s="16" t="n">
        <f aca="false">G16/$D$76</f>
        <v>1</v>
      </c>
    </row>
    <row r="17" customFormat="false" ht="13.5" hidden="false" customHeight="false" outlineLevel="0" collapsed="false">
      <c r="A17" s="5"/>
      <c r="B17" s="6"/>
      <c r="C17" s="17" t="s">
        <v>14</v>
      </c>
      <c r="D17" s="21" t="s">
        <v>77</v>
      </c>
      <c r="E17" s="76" t="n">
        <f aca="false">E16+3</f>
        <v>45</v>
      </c>
      <c r="F17" s="77"/>
      <c r="G17" s="22" t="n">
        <v>1</v>
      </c>
      <c r="H17" s="25" t="n">
        <f aca="false">G17/$E$76</f>
        <v>1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78</v>
      </c>
      <c r="E18" s="72" t="n">
        <f aca="false">E17+3</f>
        <v>48</v>
      </c>
      <c r="F18" s="73"/>
      <c r="G18" s="11" t="n">
        <v>1</v>
      </c>
      <c r="H18" s="16" t="n">
        <f aca="false">G18/$B$76</f>
        <v>1</v>
      </c>
    </row>
    <row r="19" customFormat="false" ht="12.75" hidden="false" customHeight="false" outlineLevel="0" collapsed="false">
      <c r="A19" s="5"/>
      <c r="B19" s="6"/>
      <c r="C19" s="13" t="s">
        <v>10</v>
      </c>
      <c r="E19" s="72" t="n">
        <f aca="false">E18+3</f>
        <v>51</v>
      </c>
      <c r="F19" s="73"/>
      <c r="G19" s="26" t="n">
        <f aca="false">(G11+G15)/2</f>
        <v>1</v>
      </c>
      <c r="H19" s="16" t="n">
        <f aca="false">G19/$C$76</f>
        <v>1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79</v>
      </c>
      <c r="E20" s="72" t="n">
        <f aca="false">E19+3</f>
        <v>54</v>
      </c>
      <c r="F20" s="73"/>
      <c r="G20" s="11" t="n">
        <v>1</v>
      </c>
      <c r="H20" s="16" t="n">
        <f aca="false">G20/$D$76</f>
        <v>1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80</v>
      </c>
      <c r="E21" s="72" t="n">
        <f aca="false">E20+3</f>
        <v>57</v>
      </c>
      <c r="F21" s="73"/>
      <c r="G21" s="11" t="n">
        <v>1</v>
      </c>
      <c r="H21" s="16" t="n">
        <f aca="false">G21/$E$76</f>
        <v>1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81</v>
      </c>
      <c r="E22" s="74" t="n">
        <f aca="false">E21+3</f>
        <v>60</v>
      </c>
      <c r="F22" s="75"/>
      <c r="G22" s="9" t="n">
        <v>1</v>
      </c>
      <c r="H22" s="12" t="n">
        <f aca="false">G22/$B$76</f>
        <v>1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82</v>
      </c>
      <c r="E23" s="72" t="n">
        <f aca="false">E22+3</f>
        <v>63</v>
      </c>
      <c r="F23" s="73"/>
      <c r="G23" s="14" t="n">
        <v>1</v>
      </c>
      <c r="H23" s="16" t="n">
        <f aca="false">G23/$C$76</f>
        <v>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72" t="n">
        <f aca="false">E23+3</f>
        <v>66</v>
      </c>
      <c r="F24" s="73"/>
      <c r="G24" s="28" t="n">
        <f aca="false">(G16+G20)/2</f>
        <v>1</v>
      </c>
      <c r="H24" s="16" t="n">
        <f aca="false">G24/$D$76</f>
        <v>1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1" t="s">
        <v>83</v>
      </c>
      <c r="E25" s="76" t="n">
        <f aca="false">E24+3</f>
        <v>69</v>
      </c>
      <c r="F25" s="77"/>
      <c r="G25" s="22" t="n">
        <v>1</v>
      </c>
      <c r="H25" s="25" t="n">
        <f aca="false">G25/$E$76</f>
        <v>1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</v>
      </c>
      <c r="H26" s="35" t="n">
        <f aca="false">G26/$B$76</f>
        <v>1</v>
      </c>
      <c r="I26" s="36" t="n">
        <f aca="false">IF(H26&gt;$K$70,$K$70+(H26-$K$70)*(1-K26/100),H26)</f>
        <v>1</v>
      </c>
      <c r="J26" s="37" t="n">
        <f aca="false">H26-I26</f>
        <v>0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</v>
      </c>
      <c r="H27" s="35" t="n">
        <f aca="false">G27/$C$76</f>
        <v>1</v>
      </c>
      <c r="I27" s="34" t="n">
        <f aca="false">IF(H27&gt;$K$70,$K$70+(H27-$K$70)*(1-K27/100),H27)</f>
        <v>1</v>
      </c>
      <c r="J27" s="35" t="n">
        <f aca="false">H27-I27</f>
        <v>0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</v>
      </c>
      <c r="H28" s="35" t="n">
        <f aca="false">G28/$D$76</f>
        <v>1</v>
      </c>
      <c r="I28" s="34" t="n">
        <f aca="false">IF(H28&gt;$K$70,$K$70+(H28-$K$70)*(1-K28/100),H28)</f>
        <v>1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1"/>
      <c r="E29" s="22" t="n">
        <f aca="false">E28+3</f>
        <v>81</v>
      </c>
      <c r="F29" s="41" t="s">
        <v>14</v>
      </c>
      <c r="G29" s="34" t="n">
        <f aca="false">IF(TREND($H$2:$H$25,$E$2:$E$25,E29)&gt;0,TREND($H$2:$H$25,$E$2:$E$25,E29),0)</f>
        <v>1</v>
      </c>
      <c r="H29" s="35" t="n">
        <f aca="false">G29/$E$76</f>
        <v>1</v>
      </c>
      <c r="I29" s="34" t="n">
        <f aca="false">IF(H29&gt;$K$70,$K$70+(H29-$K$70)*(1-K29/100),H29)</f>
        <v>1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1</v>
      </c>
      <c r="H30" s="37" t="n">
        <f aca="false">G30/$B$76</f>
        <v>1</v>
      </c>
      <c r="I30" s="36" t="n">
        <f aca="false">IF(H30&gt;$K$70,$K$70+(H30-$K$70)*(1-K30/100),H30)</f>
        <v>1</v>
      </c>
      <c r="J30" s="37" t="n">
        <f aca="false">H30-I30</f>
        <v>0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1</v>
      </c>
      <c r="H31" s="35" t="n">
        <f aca="false">G31/$C$76</f>
        <v>1</v>
      </c>
      <c r="I31" s="34" t="n">
        <f aca="false">IF(H31&gt;$K$70,$K$70+(H31-$K$70)*(1-K31/100),H31)</f>
        <v>1</v>
      </c>
      <c r="J31" s="35" t="n">
        <f aca="false">H31-I31</f>
        <v>0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1</v>
      </c>
      <c r="H32" s="35" t="n">
        <f aca="false">G32/$D$76</f>
        <v>1</v>
      </c>
      <c r="I32" s="34" t="n">
        <f aca="false">IF(H32&gt;$K$70,$K$70+(H32-$K$70)*(1-K32/100),H32)</f>
        <v>1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1</v>
      </c>
      <c r="H33" s="45" t="n">
        <f aca="false">G33/$E$76</f>
        <v>1</v>
      </c>
      <c r="I33" s="44" t="n">
        <f aca="false">IF(H33&gt;$K$70,$K$70+(H33-$K$70)*(1-K33/100),H33)</f>
        <v>1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1</v>
      </c>
      <c r="H34" s="35" t="n">
        <f aca="false">G34/$B$76</f>
        <v>1</v>
      </c>
      <c r="I34" s="34" t="n">
        <f aca="false">IF(H34&gt;$K$70,$K$70+(H34-$K$70)*(1-K34/100),H34)</f>
        <v>1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1</v>
      </c>
      <c r="H35" s="35" t="n">
        <f aca="false">G35/$C$76</f>
        <v>1</v>
      </c>
      <c r="I35" s="34" t="n">
        <f aca="false">IF(H35&gt;$K$70,$K$70+(H35-$K$70)*(1-K35/100),H35)</f>
        <v>1</v>
      </c>
      <c r="J35" s="35" t="n">
        <f aca="false">H35-I35</f>
        <v>0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1</v>
      </c>
      <c r="H36" s="35" t="n">
        <f aca="false">G36/$D$76</f>
        <v>1</v>
      </c>
      <c r="I36" s="34" t="n">
        <f aca="false">IF(H36&gt;$K$70,$K$70+(H36-$K$70)*(1-K36/100),H36)</f>
        <v>1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1"/>
      <c r="E37" s="22" t="n">
        <f aca="false">E36+3</f>
        <v>105</v>
      </c>
      <c r="F37" s="41" t="s">
        <v>14</v>
      </c>
      <c r="G37" s="34" t="n">
        <f aca="false">IF(TREND($H$2:$H$25,$E$2:$E$25,E37)&gt;0,TREND($H$2:$H$25,$E$2:$E$25,E37),0)</f>
        <v>1</v>
      </c>
      <c r="H37" s="35" t="n">
        <f aca="false">G37/$E$76</f>
        <v>1</v>
      </c>
      <c r="I37" s="34" t="n">
        <f aca="false">IF(H37&gt;$K$70,$K$70+(H37-$K$70)*(1-K37/100),H37)</f>
        <v>1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1</v>
      </c>
      <c r="H38" s="37" t="n">
        <f aca="false">G38/$B$76</f>
        <v>1</v>
      </c>
      <c r="I38" s="36" t="n">
        <f aca="false">IF(H38&gt;$K$70,$K$70+(H38-$K$70)*(1-K38/100),H38)</f>
        <v>1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1</v>
      </c>
      <c r="H39" s="35" t="n">
        <f aca="false">G39/$C$76</f>
        <v>1</v>
      </c>
      <c r="I39" s="34" t="n">
        <f aca="false">IF(H39&gt;$K$70,$K$70+(H39-$K$70)*(1-K39/100),H39)</f>
        <v>1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1</v>
      </c>
      <c r="H40" s="35" t="n">
        <f aca="false">G40/$D$76</f>
        <v>1</v>
      </c>
      <c r="I40" s="34" t="n">
        <f aca="false">IF(H40&gt;$K$70,$K$70+(H40-$K$70)*(1-K40/100),H40)</f>
        <v>1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1"/>
      <c r="E41" s="22" t="n">
        <f aca="false">E40+3</f>
        <v>117</v>
      </c>
      <c r="F41" s="41" t="s">
        <v>14</v>
      </c>
      <c r="G41" s="44" t="n">
        <f aca="false">IF(TREND($H$2:$H$25,$E$2:$E$25,E41)&gt;0,TREND($H$2:$H$25,$E$2:$E$25,E41),0)</f>
        <v>1</v>
      </c>
      <c r="H41" s="45" t="n">
        <f aca="false">G41/$E$76</f>
        <v>1</v>
      </c>
      <c r="I41" s="44" t="n">
        <f aca="false">IF(H41&gt;$K$70,$K$70+(H41-$K$70)*(1-K41/100),H41)</f>
        <v>1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1</v>
      </c>
      <c r="H42" s="37" t="n">
        <f aca="false">G42/$B$76</f>
        <v>1</v>
      </c>
      <c r="I42" s="34" t="n">
        <f aca="false">IF(H42&gt;$K$70,$K$70+(H42-$K$70)*(1-K42/100),H42)</f>
        <v>1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1</v>
      </c>
      <c r="H43" s="35" t="n">
        <f aca="false">G43/$C$76</f>
        <v>1</v>
      </c>
      <c r="I43" s="34" t="n">
        <f aca="false">IF(H43&gt;$K$70,$K$70+(H43-$K$70)*(1-K43/100),H43)</f>
        <v>1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1</v>
      </c>
      <c r="H44" s="35" t="n">
        <f aca="false">G44/$D$76</f>
        <v>1</v>
      </c>
      <c r="I44" s="34" t="n">
        <f aca="false">IF(H44&gt;$K$70,$K$70+(H44-$K$70)*(1-K44/100),H44)</f>
        <v>1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1</v>
      </c>
      <c r="H45" s="45" t="n">
        <f aca="false">G45/$E$76</f>
        <v>1</v>
      </c>
      <c r="I45" s="34" t="n">
        <f aca="false">IF(H45&gt;$K$70,$K$70+(H45-$K$70)*(1-K45/100),H45)</f>
        <v>1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1</v>
      </c>
      <c r="H46" s="35" t="n">
        <f aca="false">G46/$B$76</f>
        <v>1</v>
      </c>
      <c r="I46" s="36" t="n">
        <f aca="false">IF(H46&gt;$K$70,$K$70+(H46-$K$70)*(1-K46/100),H46)</f>
        <v>1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</v>
      </c>
      <c r="H47" s="35" t="n">
        <f aca="false">G47/$C$76</f>
        <v>1</v>
      </c>
      <c r="I47" s="34" t="n">
        <f aca="false">IF(H47&gt;$K$70,$K$70+(H47-$K$70)*(1-K47/100),H47)</f>
        <v>1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</v>
      </c>
      <c r="H48" s="35" t="n">
        <f aca="false">G48/$D$76</f>
        <v>1</v>
      </c>
      <c r="I48" s="34" t="n">
        <f aca="false">IF(H48&gt;$K$70,$K$70+(H48-$K$70)*(1-K48/100),H48)</f>
        <v>1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1"/>
      <c r="E49" s="22" t="n">
        <f aca="false">E48+3</f>
        <v>141</v>
      </c>
      <c r="F49" s="41" t="s">
        <v>14</v>
      </c>
      <c r="G49" s="34" t="n">
        <f aca="false">IF(TREND($H$2:$H$25,$E$2:$E$25,E49)&gt;0,TREND($H$2:$H$25,$E$2:$E$25,E49),0)</f>
        <v>1</v>
      </c>
      <c r="H49" s="35" t="n">
        <f aca="false">G49/$E$76</f>
        <v>1</v>
      </c>
      <c r="I49" s="44" t="n">
        <f aca="false">IF(H49&gt;$K$70,$K$70+(H49-$K$70)*(1-K49/100),H49)</f>
        <v>1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</v>
      </c>
      <c r="H50" s="37" t="n">
        <f aca="false">G50/$B$76</f>
        <v>1</v>
      </c>
      <c r="I50" s="34" t="n">
        <f aca="false">IF(H50&gt;$K$70,$K$70+(H50-$K$70)*(1-K50/100),H50)</f>
        <v>1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</v>
      </c>
      <c r="H51" s="35" t="n">
        <f aca="false">G51/$C$76</f>
        <v>1</v>
      </c>
      <c r="I51" s="34" t="n">
        <f aca="false">IF(H51&gt;$K$70,$K$70+(H51-$K$70)*(1-K51/100),H51)</f>
        <v>1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1</v>
      </c>
      <c r="H52" s="35" t="n">
        <f aca="false">G52/$D$76</f>
        <v>1</v>
      </c>
      <c r="I52" s="34" t="n">
        <f aca="false">IF(H52&gt;$K$70,$K$70+(H52-$K$70)*(1-K52/100),H52)</f>
        <v>1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1"/>
      <c r="E53" s="22" t="n">
        <f aca="false">E52+3</f>
        <v>153</v>
      </c>
      <c r="F53" s="41" t="s">
        <v>14</v>
      </c>
      <c r="G53" s="44" t="n">
        <f aca="false">IF(TREND($H$2:$H$25,$E$2:$E$25,E53)&gt;0,TREND($H$2:$H$25,$E$2:$E$25,E53),0)</f>
        <v>1</v>
      </c>
      <c r="H53" s="45" t="n">
        <f aca="false">G53/$E$76</f>
        <v>1</v>
      </c>
      <c r="I53" s="34" t="n">
        <f aca="false">IF(H53&gt;$K$70,$K$70+(H53-$K$70)*(1-K53/100),H53)</f>
        <v>1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1</v>
      </c>
      <c r="H54" s="35" t="n">
        <f aca="false">G54/$B$76</f>
        <v>1</v>
      </c>
      <c r="I54" s="36" t="n">
        <f aca="false">IF(H54&gt;$K$70,$K$70+(H54-$K$70)*(1-K54/100),H54)</f>
        <v>1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1</v>
      </c>
      <c r="H55" s="35" t="n">
        <f aca="false">G55/$C$76</f>
        <v>1</v>
      </c>
      <c r="I55" s="34" t="n">
        <f aca="false">IF(H55&gt;$K$70,$K$70+(H55-$K$70)*(1-K55/100),H55)</f>
        <v>1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1</v>
      </c>
      <c r="H56" s="35" t="n">
        <f aca="false">G56/$D$76</f>
        <v>1</v>
      </c>
      <c r="I56" s="34" t="n">
        <f aca="false">IF(H56&gt;$K$70,$K$70+(H56-$K$70)*(1-K56/100),H56)</f>
        <v>1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1"/>
      <c r="E57" s="22" t="n">
        <f aca="false">E56+3</f>
        <v>165</v>
      </c>
      <c r="F57" s="41" t="s">
        <v>14</v>
      </c>
      <c r="G57" s="34" t="n">
        <f aca="false">IF(TREND($H$2:$H$25,$E$2:$E$25,E57)&gt;0,TREND($H$2:$H$25,$E$2:$E$25,E57),0)</f>
        <v>1</v>
      </c>
      <c r="H57" s="35" t="n">
        <f aca="false">G57/$E$76</f>
        <v>1</v>
      </c>
      <c r="I57" s="44" t="n">
        <f aca="false">IF(H57&gt;$K$70,$K$70+(H57-$K$70)*(1-K57/100),H57)</f>
        <v>1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1</v>
      </c>
      <c r="H58" s="37" t="n">
        <f aca="false">G58/$B$76</f>
        <v>1</v>
      </c>
      <c r="I58" s="34" t="n">
        <f aca="false">IF(H58&gt;$K$70,$K$70+(H58-$K$70)*(1-K58/100),H58)</f>
        <v>1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1</v>
      </c>
      <c r="H59" s="35" t="n">
        <f aca="false">G59/$C$76</f>
        <v>1</v>
      </c>
      <c r="I59" s="34" t="n">
        <f aca="false">IF(H59&gt;$K$70,$K$70+(H59-$K$70)*(1-K59/100),H59)</f>
        <v>1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1</v>
      </c>
      <c r="H60" s="35" t="n">
        <f aca="false">G60/$D$76</f>
        <v>1</v>
      </c>
      <c r="I60" s="34" t="n">
        <f aca="false">IF(H60&gt;$K$70,$K$70+(H60-$K$70)*(1-K60/100),H60)</f>
        <v>1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1"/>
      <c r="E61" s="22" t="n">
        <f aca="false">E60+3</f>
        <v>177</v>
      </c>
      <c r="F61" s="41" t="s">
        <v>14</v>
      </c>
      <c r="G61" s="44" t="n">
        <f aca="false">IF(TREND($H$2:$H$25,$E$2:$E$25,E61)&gt;0,TREND($H$2:$H$25,$E$2:$E$25,E61),0)</f>
        <v>1</v>
      </c>
      <c r="H61" s="45" t="n">
        <f aca="false">G61/$E$76</f>
        <v>1</v>
      </c>
      <c r="I61" s="34" t="n">
        <f aca="false">IF(H61&gt;$K$70,$K$70+(H61-$K$70)*(1-K61/100),H61)</f>
        <v>1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1</v>
      </c>
      <c r="H62" s="35" t="n">
        <f aca="false">G62/$B$76</f>
        <v>1</v>
      </c>
      <c r="I62" s="36" t="n">
        <f aca="false">IF(H62&gt;$K$70,$K$70+(H62-$K$70)*(1-K62/100),H62)</f>
        <v>1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1</v>
      </c>
      <c r="H63" s="35" t="n">
        <f aca="false">G63/$C$76</f>
        <v>1</v>
      </c>
      <c r="I63" s="34" t="n">
        <f aca="false">IF(H63&gt;$K$70,$K$70+(H63-$K$70)*(1-K63/100),H63)</f>
        <v>1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1</v>
      </c>
      <c r="H64" s="35" t="n">
        <f aca="false">G64/$D$76</f>
        <v>1</v>
      </c>
      <c r="I64" s="34" t="n">
        <f aca="false">IF(H64&gt;$K$70,$K$70+(H64-$K$70)*(1-K64/100),H64)</f>
        <v>1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1"/>
      <c r="E65" s="22" t="n">
        <f aca="false">E64+3</f>
        <v>189</v>
      </c>
      <c r="F65" s="41" t="s">
        <v>14</v>
      </c>
      <c r="G65" s="44" t="n">
        <f aca="false">IF(TREND($H$2:$H$25,$E$2:$E$25,E65)&gt;0,TREND($H$2:$H$25,$E$2:$E$25,E65),0)</f>
        <v>1</v>
      </c>
      <c r="H65" s="45" t="n">
        <f aca="false">G65/$E$76</f>
        <v>1</v>
      </c>
      <c r="I65" s="44" t="n">
        <f aca="false">IF(H65&gt;$K$70,$K$70+(H65-$K$70)*(1-K65/100),H65)</f>
        <v>1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</v>
      </c>
    </row>
    <row r="71" customFormat="false" ht="13.5" hidden="false" customHeight="false" outlineLevel="0" collapsed="false">
      <c r="A71" s="11" t="n">
        <v>1990</v>
      </c>
      <c r="B71" s="53" t="n">
        <f aca="false">G2</f>
        <v>1</v>
      </c>
      <c r="C71" s="54" t="n">
        <f aca="false">G3</f>
        <v>1</v>
      </c>
      <c r="D71" s="55" t="n">
        <f aca="false">G4</f>
        <v>1</v>
      </c>
      <c r="E71" s="56" t="n">
        <f aca="false">G5</f>
        <v>1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11" t="n">
        <f aca="false">A71+1</f>
        <v>1991</v>
      </c>
      <c r="B72" s="57" t="n">
        <f aca="false">G6</f>
        <v>1</v>
      </c>
      <c r="C72" s="58" t="n">
        <f aca="false">G7</f>
        <v>1</v>
      </c>
      <c r="D72" s="59" t="n">
        <f aca="false">G8</f>
        <v>1</v>
      </c>
      <c r="E72" s="60" t="n">
        <f aca="false">G9</f>
        <v>1</v>
      </c>
      <c r="G72" s="61" t="s">
        <v>43</v>
      </c>
      <c r="H72" s="61"/>
      <c r="I72" s="61"/>
      <c r="J72" s="61"/>
      <c r="K72" s="52" t="n">
        <f aca="false">PERCENTILE(H26:H65,0.66)</f>
        <v>1</v>
      </c>
    </row>
    <row r="73" customFormat="false" ht="13.5" hidden="false" customHeight="false" outlineLevel="0" collapsed="false">
      <c r="A73" s="11" t="n">
        <f aca="false">A72+1</f>
        <v>1992</v>
      </c>
      <c r="B73" s="57" t="n">
        <f aca="false">G10</f>
        <v>1</v>
      </c>
      <c r="C73" s="58" t="n">
        <f aca="false">G11</f>
        <v>1</v>
      </c>
      <c r="D73" s="59" t="n">
        <f aca="false">G12</f>
        <v>1</v>
      </c>
      <c r="E73" s="60" t="n">
        <f aca="false">G13</f>
        <v>1</v>
      </c>
      <c r="G73" s="61"/>
      <c r="H73" s="61"/>
      <c r="I73" s="61"/>
      <c r="J73" s="61"/>
      <c r="K73" s="52"/>
    </row>
    <row r="74" customFormat="false" ht="12.75" hidden="false" customHeight="false" outlineLevel="0" collapsed="false">
      <c r="A74" s="11" t="n">
        <f aca="false">A73+1</f>
        <v>1993</v>
      </c>
      <c r="B74" s="57" t="n">
        <f aca="false">G14</f>
        <v>1</v>
      </c>
      <c r="C74" s="58" t="n">
        <f aca="false">G15</f>
        <v>1</v>
      </c>
      <c r="D74" s="59" t="n">
        <f aca="false">G16</f>
        <v>1</v>
      </c>
      <c r="E74" s="60" t="n">
        <f aca="false">G17</f>
        <v>1</v>
      </c>
      <c r="G74" s="62" t="str">
        <f aca="false">IF(K72&gt;=K70,"PELIGRO SATURACIÓN",IF(K72&lt;0.8*K70,"NO HAY PELIGRO","PELIGRO LATENCIA"))</f>
        <v>PELIGRO SATURACIÓN</v>
      </c>
      <c r="H74" s="62"/>
      <c r="I74" s="62"/>
      <c r="J74" s="62"/>
      <c r="K74" s="62"/>
    </row>
    <row r="75" customFormat="false" ht="13.5" hidden="false" customHeight="false" outlineLevel="0" collapsed="false">
      <c r="A75" s="11" t="n">
        <f aca="false">A74+1</f>
        <v>1994</v>
      </c>
      <c r="B75" s="57" t="n">
        <f aca="false">G18</f>
        <v>1</v>
      </c>
      <c r="C75" s="58" t="n">
        <f aca="false">G19</f>
        <v>1</v>
      </c>
      <c r="D75" s="59" t="n">
        <f aca="false">G20</f>
        <v>1</v>
      </c>
      <c r="E75" s="60" t="n">
        <f aca="false">G21</f>
        <v>1</v>
      </c>
      <c r="G75" s="62"/>
      <c r="H75" s="62"/>
      <c r="I75" s="62"/>
      <c r="J75" s="62"/>
      <c r="K75" s="62"/>
    </row>
    <row r="76" customFormat="false" ht="13.5" hidden="false" customHeight="false" outlineLevel="0" collapsed="false">
      <c r="A76" s="63" t="s">
        <v>44</v>
      </c>
      <c r="B76" s="64" t="n">
        <f aca="false">AVERAGE(B71:B75)/$B$78</f>
        <v>1</v>
      </c>
      <c r="C76" s="65" t="n">
        <f aca="false">AVERAGE(C71:C75)/$B$78</f>
        <v>1</v>
      </c>
      <c r="D76" s="66" t="n">
        <f aca="false">AVERAGE(D71:D75)/$B$78</f>
        <v>1</v>
      </c>
      <c r="E76" s="65" t="n">
        <f aca="false">AVERAGE(E71:E75)/$B$78</f>
        <v>1</v>
      </c>
      <c r="G76" s="62"/>
      <c r="H76" s="62"/>
      <c r="I76" s="62"/>
      <c r="J76" s="62"/>
      <c r="K76" s="62"/>
    </row>
    <row r="77" customFormat="false" ht="13.5" hidden="false" customHeight="false" outlineLevel="0" collapsed="false">
      <c r="A77" s="67" t="s">
        <v>45</v>
      </c>
      <c r="B77" s="68" t="s">
        <v>46</v>
      </c>
      <c r="G77" s="62"/>
      <c r="H77" s="62"/>
      <c r="I77" s="62"/>
      <c r="J77" s="62"/>
      <c r="K77" s="62"/>
    </row>
    <row r="78" customFormat="false" ht="13.5" hidden="false" customHeight="false" outlineLevel="0" collapsed="false">
      <c r="A78" s="69" t="n">
        <f aca="false">AVERAGE(E2:E25)</f>
        <v>34.5</v>
      </c>
      <c r="B78" s="70" t="n">
        <f aca="false">AVERAGE(G2:G25)</f>
        <v>1</v>
      </c>
    </row>
    <row r="96" customFormat="false" ht="12.75" hidden="false" customHeight="false" outlineLevel="0" collapsed="false">
      <c r="A96" s="71" t="s">
        <v>47</v>
      </c>
      <c r="B96" s="71"/>
      <c r="C96" s="71"/>
      <c r="D96" s="71"/>
      <c r="E96" s="71"/>
      <c r="F96" s="71"/>
      <c r="G96" s="71"/>
      <c r="H96" s="71"/>
      <c r="I96" s="71"/>
      <c r="J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79" activeCellId="0" sqref="F7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9" t="n">
        <v>0</v>
      </c>
      <c r="F2" s="10"/>
      <c r="G2" s="11" t="n">
        <v>1</v>
      </c>
      <c r="H2" s="12" t="n">
        <f aca="false">G2/$B$76</f>
        <v>1.04666666666667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14" t="n">
        <f aca="false">E2+3</f>
        <v>3</v>
      </c>
      <c r="F3" s="15"/>
      <c r="G3" s="11" t="n">
        <v>1</v>
      </c>
      <c r="H3" s="16" t="n">
        <f aca="false">G3/$C$76</f>
        <v>1.04666666666667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14" t="n">
        <f aca="false">E3+3</f>
        <v>6</v>
      </c>
      <c r="F4" s="15"/>
      <c r="G4" s="11" t="n">
        <v>1</v>
      </c>
      <c r="H4" s="16" t="n">
        <f aca="false">G4/$D$76</f>
        <v>1.13275613275613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14" t="n">
        <f aca="false">E4+3</f>
        <v>9</v>
      </c>
      <c r="F5" s="15"/>
      <c r="G5" s="11" t="n">
        <v>1</v>
      </c>
      <c r="H5" s="16" t="n">
        <f aca="false">G5/$E$76</f>
        <v>0.872222222222222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66</v>
      </c>
      <c r="E6" s="9" t="n">
        <f aca="false">E5+3</f>
        <v>12</v>
      </c>
      <c r="F6" s="10"/>
      <c r="G6" s="19" t="n">
        <f aca="false">(G10+G14)/2</f>
        <v>1</v>
      </c>
      <c r="H6" s="12" t="n">
        <f aca="false">G6/$B$76</f>
        <v>1.04666666666667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67</v>
      </c>
      <c r="E7" s="14" t="n">
        <f aca="false">E6+3</f>
        <v>15</v>
      </c>
      <c r="F7" s="15"/>
      <c r="G7" s="14" t="n">
        <v>1</v>
      </c>
      <c r="H7" s="16" t="n">
        <f aca="false">G7/$C$76</f>
        <v>1.04666666666667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68</v>
      </c>
      <c r="E8" s="14" t="n">
        <f aca="false">E7+3</f>
        <v>18</v>
      </c>
      <c r="F8" s="15"/>
      <c r="G8" s="14" t="n">
        <v>0.62</v>
      </c>
      <c r="H8" s="16" t="n">
        <f aca="false">G8/$D$76</f>
        <v>0.702308802308802</v>
      </c>
    </row>
    <row r="9" customFormat="false" ht="13.5" hidden="false" customHeight="false" outlineLevel="0" collapsed="false">
      <c r="A9" s="5"/>
      <c r="B9" s="6"/>
      <c r="C9" s="17" t="s">
        <v>14</v>
      </c>
      <c r="D9" s="21" t="s">
        <v>84</v>
      </c>
      <c r="E9" s="22" t="n">
        <f aca="false">E8+3</f>
        <v>21</v>
      </c>
      <c r="F9" s="23"/>
      <c r="G9" s="24" t="n">
        <f aca="false">(G13+G17)/2</f>
        <v>1</v>
      </c>
      <c r="H9" s="25" t="n">
        <f aca="false">G9/$E$76</f>
        <v>0.872222222222222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14" t="n">
        <f aca="false">E9+3</f>
        <v>24</v>
      </c>
      <c r="F10" s="15"/>
      <c r="G10" s="11" t="n">
        <v>1</v>
      </c>
      <c r="H10" s="16" t="n">
        <f aca="false">G10/$B$76</f>
        <v>1.04666666666667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14" t="n">
        <f aca="false">E10+3</f>
        <v>27</v>
      </c>
      <c r="F11" s="15"/>
      <c r="G11" s="11" t="n">
        <v>1</v>
      </c>
      <c r="H11" s="16" t="n">
        <f aca="false">G11/$C$76</f>
        <v>1.04666666666667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14" t="n">
        <f aca="false">E11+3</f>
        <v>30</v>
      </c>
      <c r="F12" s="15"/>
      <c r="G12" s="11" t="n">
        <v>1</v>
      </c>
      <c r="H12" s="16" t="n">
        <f aca="false">G12/$D$76</f>
        <v>1.13275613275613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14" t="n">
        <f aca="false">E12+3</f>
        <v>33</v>
      </c>
      <c r="F13" s="15"/>
      <c r="G13" s="11" t="n">
        <v>1</v>
      </c>
      <c r="H13" s="16" t="n">
        <f aca="false">G13/$E$76</f>
        <v>0.872222222222222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85</v>
      </c>
      <c r="E14" s="9" t="n">
        <f aca="false">E13+3</f>
        <v>36</v>
      </c>
      <c r="F14" s="10"/>
      <c r="G14" s="9" t="n">
        <v>1</v>
      </c>
      <c r="H14" s="12" t="n">
        <f aca="false">G14/$B$76</f>
        <v>1.04666666666667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86</v>
      </c>
      <c r="E15" s="14" t="n">
        <f aca="false">E14+3</f>
        <v>39</v>
      </c>
      <c r="F15" s="15"/>
      <c r="G15" s="14" t="n">
        <v>1</v>
      </c>
      <c r="H15" s="16" t="n">
        <f aca="false">G15/$C$76</f>
        <v>1.04666666666667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87</v>
      </c>
      <c r="E16" s="14" t="n">
        <f aca="false">E15+3</f>
        <v>42</v>
      </c>
      <c r="F16" s="15"/>
      <c r="G16" s="14" t="n">
        <v>1</v>
      </c>
      <c r="H16" s="16" t="n">
        <f aca="false">G16/$D$76</f>
        <v>1.13275613275613</v>
      </c>
    </row>
    <row r="17" customFormat="false" ht="13.5" hidden="false" customHeight="false" outlineLevel="0" collapsed="false">
      <c r="A17" s="5"/>
      <c r="B17" s="6"/>
      <c r="C17" s="17" t="s">
        <v>14</v>
      </c>
      <c r="D17" s="21" t="s">
        <v>88</v>
      </c>
      <c r="E17" s="22" t="n">
        <f aca="false">E16+3</f>
        <v>45</v>
      </c>
      <c r="F17" s="23"/>
      <c r="G17" s="22" t="n">
        <v>1</v>
      </c>
      <c r="H17" s="25" t="n">
        <f aca="false">G17/$E$76</f>
        <v>0.872222222222222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89</v>
      </c>
      <c r="E18" s="14" t="n">
        <f aca="false">E17+3</f>
        <v>48</v>
      </c>
      <c r="F18" s="15"/>
      <c r="G18" s="11" t="n">
        <v>1</v>
      </c>
      <c r="H18" s="16" t="n">
        <f aca="false">G18/$B$76</f>
        <v>1.04666666666667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90</v>
      </c>
      <c r="E19" s="14" t="n">
        <f aca="false">E18+3</f>
        <v>51</v>
      </c>
      <c r="F19" s="15"/>
      <c r="G19" s="11" t="n">
        <v>1</v>
      </c>
      <c r="H19" s="16" t="n">
        <f aca="false">G19/$C$76</f>
        <v>1.04666666666667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6" t="n">
        <f aca="false">(G12+G16)/2</f>
        <v>1</v>
      </c>
      <c r="H20" s="16" t="n">
        <f aca="false">G20/$D$76</f>
        <v>1.13275613275613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91</v>
      </c>
      <c r="E21" s="14" t="n">
        <f aca="false">E20+3</f>
        <v>57</v>
      </c>
      <c r="F21" s="15"/>
      <c r="G21" s="11" t="n">
        <v>2</v>
      </c>
      <c r="H21" s="16" t="n">
        <f aca="false">G21/$E$76</f>
        <v>1.74444444444444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92</v>
      </c>
      <c r="E22" s="9" t="n">
        <f aca="false">E21+3</f>
        <v>60</v>
      </c>
      <c r="F22" s="10"/>
      <c r="G22" s="9" t="n">
        <v>1</v>
      </c>
      <c r="H22" s="12" t="n">
        <f aca="false">G22/$B$76</f>
        <v>1.04666666666667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82</v>
      </c>
      <c r="E23" s="14" t="n">
        <f aca="false">E22+3</f>
        <v>63</v>
      </c>
      <c r="F23" s="15"/>
      <c r="G23" s="14" t="n">
        <v>1</v>
      </c>
      <c r="H23" s="16" t="n">
        <f aca="false">G23/$C$76</f>
        <v>1.04666666666667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78" t="n">
        <f aca="false">(G16+G20)/2</f>
        <v>1</v>
      </c>
      <c r="H24" s="16" t="n">
        <f aca="false">G24/$D$76</f>
        <v>1.13275613275613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79"/>
      <c r="E25" s="22" t="n">
        <f aca="false">E24+3</f>
        <v>69</v>
      </c>
      <c r="F25" s="23"/>
      <c r="G25" s="80" t="n">
        <f aca="false">(G17+G21)/2</f>
        <v>1.5</v>
      </c>
      <c r="H25" s="25" t="n">
        <f aca="false">G25/$E$76</f>
        <v>1.30833333333333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.19825077901165</v>
      </c>
      <c r="H26" s="35" t="n">
        <f aca="false">G26/$B$76</f>
        <v>1.25416914869886</v>
      </c>
      <c r="I26" s="36" t="n">
        <f aca="false">IF(H26&gt;$K$70,$K$70+(H26-$K$70)*(1-K26/100),H26)</f>
        <v>1.06115650553151</v>
      </c>
      <c r="J26" s="37" t="n">
        <f aca="false">H26-I26</f>
        <v>0.193012643167353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.20921832089006</v>
      </c>
      <c r="H27" s="35" t="n">
        <f aca="false">G27/$C$76</f>
        <v>1.26564850919826</v>
      </c>
      <c r="I27" s="34" t="n">
        <f aca="false">IF(H27&gt;$K$70,$K$70+(H27-$K$70)*(1-K27/100),H27)</f>
        <v>1.06115650553151</v>
      </c>
      <c r="J27" s="35" t="n">
        <f aca="false">H27-I27</f>
        <v>0.204492003666757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.22018586276847</v>
      </c>
      <c r="H28" s="35" t="n">
        <f aca="false">G28/$D$76</f>
        <v>1.38217301915332</v>
      </c>
      <c r="I28" s="34" t="n">
        <f aca="false">IF(H28&gt;$K$70,$K$70+(H28-$K$70)*(1-K28/100),H28)</f>
        <v>1.06115650553151</v>
      </c>
      <c r="J28" s="35" t="n">
        <f aca="false">H28-I28</f>
        <v>0.321016513621814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1"/>
      <c r="E29" s="22" t="n">
        <f aca="false">E28+3</f>
        <v>81</v>
      </c>
      <c r="F29" s="41" t="s">
        <v>14</v>
      </c>
      <c r="G29" s="34" t="n">
        <f aca="false">IF(TREND($H$2:$H$25,$E$2:$E$25,E29)&gt;0,TREND($H$2:$H$25,$E$2:$E$25,E29),0)</f>
        <v>1.23115340464688</v>
      </c>
      <c r="H29" s="35" t="n">
        <f aca="false">G29/$E$76</f>
        <v>1.07383935849756</v>
      </c>
      <c r="I29" s="34" t="n">
        <f aca="false">IF(H29&gt;$K$70,$K$70+(H29-$K$70)*(1-K29/100),H29)</f>
        <v>1.06115650553151</v>
      </c>
      <c r="J29" s="35" t="n">
        <f aca="false">H29-I29</f>
        <v>0.0126828529660534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1.24212094652529</v>
      </c>
      <c r="H30" s="37" t="n">
        <f aca="false">G30/$B$76</f>
        <v>1.30008659069648</v>
      </c>
      <c r="I30" s="36" t="n">
        <f aca="false">IF(H30&gt;$K$70,$K$70+(H30-$K$70)*(1-K30/100),H30)</f>
        <v>1.06115650553151</v>
      </c>
      <c r="J30" s="37" t="n">
        <f aca="false">H30-I30</f>
        <v>0.238930085164969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1.25308848840371</v>
      </c>
      <c r="H31" s="35" t="n">
        <f aca="false">G31/$C$76</f>
        <v>1.31156595119588</v>
      </c>
      <c r="I31" s="34" t="n">
        <f aca="false">IF(H31&gt;$K$70,$K$70+(H31-$K$70)*(1-K31/100),H31)</f>
        <v>1.06115650553151</v>
      </c>
      <c r="J31" s="35" t="n">
        <f aca="false">H31-I31</f>
        <v>0.250409445664373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1.26405603028212</v>
      </c>
      <c r="H32" s="35" t="n">
        <f aca="false">G32/$D$76</f>
        <v>1.43186722044944</v>
      </c>
      <c r="I32" s="34" t="n">
        <f aca="false">IF(H32&gt;$K$70,$K$70+(H32-$K$70)*(1-K32/100),H32)</f>
        <v>1.06115650553151</v>
      </c>
      <c r="J32" s="35" t="n">
        <f aca="false">H32-I32</f>
        <v>0.370710714917935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1.27502357216053</v>
      </c>
      <c r="H33" s="45" t="n">
        <f aca="false">G33/$E$76</f>
        <v>1.11210389349557</v>
      </c>
      <c r="I33" s="44" t="n">
        <f aca="false">IF(H33&gt;$K$70,$K$70+(H33-$K$70)*(1-K33/100),H33)</f>
        <v>1.06115650553151</v>
      </c>
      <c r="J33" s="45" t="n">
        <f aca="false">H33-I33</f>
        <v>0.0509473879640667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1.28599111403894</v>
      </c>
      <c r="H34" s="35" t="n">
        <f aca="false">G34/$B$76</f>
        <v>1.34600403269409</v>
      </c>
      <c r="I34" s="34" t="n">
        <f aca="false">IF(H34&gt;$K$70,$K$70+(H34-$K$70)*(1-K34/100),H34)</f>
        <v>1.06115650553151</v>
      </c>
      <c r="J34" s="35" t="n">
        <f aca="false">H34-I34</f>
        <v>0.284847527162585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1.29695865591735</v>
      </c>
      <c r="H35" s="35" t="n">
        <f aca="false">G35/$C$76</f>
        <v>1.35748339319349</v>
      </c>
      <c r="I35" s="34" t="n">
        <f aca="false">IF(H35&gt;$K$70,$K$70+(H35-$K$70)*(1-K35/100),H35)</f>
        <v>1.06115650553151</v>
      </c>
      <c r="J35" s="35" t="n">
        <f aca="false">H35-I35</f>
        <v>0.296326887661989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1.30792619779576</v>
      </c>
      <c r="H36" s="35" t="n">
        <f aca="false">G36/$D$76</f>
        <v>1.48156142174556</v>
      </c>
      <c r="I36" s="34" t="n">
        <f aca="false">IF(H36&gt;$K$70,$K$70+(H36-$K$70)*(1-K36/100),H36)</f>
        <v>1.06115650553151</v>
      </c>
      <c r="J36" s="35" t="n">
        <f aca="false">H36-I36</f>
        <v>0.420404916214056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1"/>
      <c r="E37" s="22" t="n">
        <f aca="false">E36+3</f>
        <v>105</v>
      </c>
      <c r="F37" s="41" t="s">
        <v>14</v>
      </c>
      <c r="G37" s="34" t="n">
        <f aca="false">IF(TREND($H$2:$H$25,$E$2:$E$25,E37)&gt;0,TREND($H$2:$H$25,$E$2:$E$25,E37),0)</f>
        <v>1.31889373967417</v>
      </c>
      <c r="H37" s="35" t="n">
        <f aca="false">G37/$E$76</f>
        <v>1.15036842849359</v>
      </c>
      <c r="I37" s="34" t="n">
        <f aca="false">IF(H37&gt;$K$70,$K$70+(H37-$K$70)*(1-K37/100),H37)</f>
        <v>1.06115650553151</v>
      </c>
      <c r="J37" s="35" t="n">
        <f aca="false">H37-I37</f>
        <v>0.08921192296208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1.32986128155259</v>
      </c>
      <c r="H38" s="37" t="n">
        <f aca="false">G38/$B$76</f>
        <v>1.39192147469171</v>
      </c>
      <c r="I38" s="36" t="n">
        <f aca="false">IF(H38&gt;$K$70,$K$70+(H38-$K$70)*(1-K38/100),H38)</f>
        <v>1.06115650553151</v>
      </c>
      <c r="J38" s="37" t="n">
        <f aca="false">H38-I38</f>
        <v>0.330764969160201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1.340828823431</v>
      </c>
      <c r="H39" s="35" t="n">
        <f aca="false">G39/$C$76</f>
        <v>1.40340083519111</v>
      </c>
      <c r="I39" s="34" t="n">
        <f aca="false">IF(H39&gt;$K$70,$K$70+(H39-$K$70)*(1-K39/100),H39)</f>
        <v>1.06115650553151</v>
      </c>
      <c r="J39" s="35" t="n">
        <f aca="false">H39-I39</f>
        <v>0.342244329659605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1.35179636530941</v>
      </c>
      <c r="H40" s="35" t="n">
        <f aca="false">G40/$D$76</f>
        <v>1.53125562304168</v>
      </c>
      <c r="I40" s="34" t="n">
        <f aca="false">IF(H40&gt;$K$70,$K$70+(H40-$K$70)*(1-K40/100),H40)</f>
        <v>1.06115650553151</v>
      </c>
      <c r="J40" s="35" t="n">
        <f aca="false">H40-I40</f>
        <v>0.470099117510177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1"/>
      <c r="E41" s="22" t="n">
        <f aca="false">E40+3</f>
        <v>117</v>
      </c>
      <c r="F41" s="41" t="s">
        <v>14</v>
      </c>
      <c r="G41" s="44" t="n">
        <f aca="false">IF(TREND($H$2:$H$25,$E$2:$E$25,E41)&gt;0,TREND($H$2:$H$25,$E$2:$E$25,E41),0)</f>
        <v>1.36276390718782</v>
      </c>
      <c r="H41" s="45" t="n">
        <f aca="false">G41/$E$76</f>
        <v>1.1886329634916</v>
      </c>
      <c r="I41" s="44" t="n">
        <f aca="false">IF(H41&gt;$K$70,$K$70+(H41-$K$70)*(1-K41/100),H41)</f>
        <v>1.06115650553151</v>
      </c>
      <c r="J41" s="45" t="n">
        <f aca="false">H41-I41</f>
        <v>0.127476457960093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1.37373144906623</v>
      </c>
      <c r="H42" s="37" t="n">
        <f aca="false">G42/$B$76</f>
        <v>1.43783891668932</v>
      </c>
      <c r="I42" s="34" t="n">
        <f aca="false">IF(H42&gt;$K$70,$K$70+(H42-$K$70)*(1-K42/100),H42)</f>
        <v>1.06115650553151</v>
      </c>
      <c r="J42" s="35" t="n">
        <f aca="false">H42-I42</f>
        <v>0.376682411157817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1.38469899094464</v>
      </c>
      <c r="H43" s="35" t="n">
        <f aca="false">G43/$C$76</f>
        <v>1.44931827718873</v>
      </c>
      <c r="I43" s="34" t="n">
        <f aca="false">IF(H43&gt;$K$70,$K$70+(H43-$K$70)*(1-K43/100),H43)</f>
        <v>1.06115650553151</v>
      </c>
      <c r="J43" s="35" t="n">
        <f aca="false">H43-I43</f>
        <v>0.388161771657221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1.39566653282305</v>
      </c>
      <c r="H44" s="35" t="n">
        <f aca="false">G44/$D$76</f>
        <v>1.5809498243378</v>
      </c>
      <c r="I44" s="34" t="n">
        <f aca="false">IF(H44&gt;$K$70,$K$70+(H44-$K$70)*(1-K44/100),H44)</f>
        <v>1.06115650553151</v>
      </c>
      <c r="J44" s="35" t="n">
        <f aca="false">H44-I44</f>
        <v>0.519793318806298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1.40663407470147</v>
      </c>
      <c r="H45" s="45" t="n">
        <f aca="false">G45/$E$76</f>
        <v>1.22689749848961</v>
      </c>
      <c r="I45" s="34" t="n">
        <f aca="false">IF(H45&gt;$K$70,$K$70+(H45-$K$70)*(1-K45/100),H45)</f>
        <v>1.06115650553151</v>
      </c>
      <c r="J45" s="35" t="n">
        <f aca="false">H45-I45</f>
        <v>0.165740992958107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1.41760161657988</v>
      </c>
      <c r="H46" s="35" t="n">
        <f aca="false">G46/$B$76</f>
        <v>1.48375635868694</v>
      </c>
      <c r="I46" s="36" t="n">
        <f aca="false">IF(H46&gt;$K$70,$K$70+(H46-$K$70)*(1-K46/100),H46)</f>
        <v>1.06115650553151</v>
      </c>
      <c r="J46" s="37" t="n">
        <f aca="false">H46-I46</f>
        <v>0.422599853155433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.42856915845829</v>
      </c>
      <c r="H47" s="35" t="n">
        <f aca="false">G47/$C$76</f>
        <v>1.49523571918634</v>
      </c>
      <c r="I47" s="34" t="n">
        <f aca="false">IF(H47&gt;$K$70,$K$70+(H47-$K$70)*(1-K47/100),H47)</f>
        <v>1.06115650553151</v>
      </c>
      <c r="J47" s="35" t="n">
        <f aca="false">H47-I47</f>
        <v>0.434079213654837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.4395367003367</v>
      </c>
      <c r="H48" s="35" t="n">
        <f aca="false">G48/$D$76</f>
        <v>1.63064402563392</v>
      </c>
      <c r="I48" s="34" t="n">
        <f aca="false">IF(H48&gt;$K$70,$K$70+(H48-$K$70)*(1-K48/100),H48)</f>
        <v>1.06115650553151</v>
      </c>
      <c r="J48" s="35" t="n">
        <f aca="false">H48-I48</f>
        <v>0.569487520102419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1"/>
      <c r="E49" s="22" t="n">
        <f aca="false">E48+3</f>
        <v>141</v>
      </c>
      <c r="F49" s="41" t="s">
        <v>14</v>
      </c>
      <c r="G49" s="34" t="n">
        <f aca="false">IF(TREND($H$2:$H$25,$E$2:$E$25,E49)&gt;0,TREND($H$2:$H$25,$E$2:$E$25,E49),0)</f>
        <v>1.45050424221511</v>
      </c>
      <c r="H49" s="35" t="n">
        <f aca="false">G49/$E$76</f>
        <v>1.26516203348763</v>
      </c>
      <c r="I49" s="44" t="n">
        <f aca="false">IF(H49&gt;$K$70,$K$70+(H49-$K$70)*(1-K49/100),H49)</f>
        <v>1.06115650553151</v>
      </c>
      <c r="J49" s="45" t="n">
        <f aca="false">H49-I49</f>
        <v>0.20400552795612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.46147178409352</v>
      </c>
      <c r="H50" s="37" t="n">
        <f aca="false">G50/$B$76</f>
        <v>1.52967380068455</v>
      </c>
      <c r="I50" s="34" t="n">
        <f aca="false">IF(H50&gt;$K$70,$K$70+(H50-$K$70)*(1-K50/100),H50)</f>
        <v>1.06115650553151</v>
      </c>
      <c r="J50" s="35" t="n">
        <f aca="false">H50-I50</f>
        <v>0.468517295153049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.47243932597193</v>
      </c>
      <c r="H51" s="35" t="n">
        <f aca="false">G51/$C$76</f>
        <v>1.54115316118396</v>
      </c>
      <c r="I51" s="34" t="n">
        <f aca="false">IF(H51&gt;$K$70,$K$70+(H51-$K$70)*(1-K51/100),H51)</f>
        <v>1.06115650553151</v>
      </c>
      <c r="J51" s="35" t="n">
        <f aca="false">H51-I51</f>
        <v>0.479996655652453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1.48340686785035</v>
      </c>
      <c r="H52" s="35" t="n">
        <f aca="false">G52/$D$76</f>
        <v>1.68033822693005</v>
      </c>
      <c r="I52" s="34" t="n">
        <f aca="false">IF(H52&gt;$K$70,$K$70+(H52-$K$70)*(1-K52/100),H52)</f>
        <v>1.06115650553151</v>
      </c>
      <c r="J52" s="35" t="n">
        <f aca="false">H52-I52</f>
        <v>0.61918172139854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1"/>
      <c r="E53" s="22" t="n">
        <f aca="false">E52+3</f>
        <v>153</v>
      </c>
      <c r="F53" s="41" t="s">
        <v>14</v>
      </c>
      <c r="G53" s="44" t="n">
        <f aca="false">IF(TREND($H$2:$H$25,$E$2:$E$25,E53)&gt;0,TREND($H$2:$H$25,$E$2:$E$25,E53),0)</f>
        <v>1.49437440972876</v>
      </c>
      <c r="H53" s="45" t="n">
        <f aca="false">G53/$E$76</f>
        <v>1.30342656848564</v>
      </c>
      <c r="I53" s="34" t="n">
        <f aca="false">IF(H53&gt;$K$70,$K$70+(H53-$K$70)*(1-K53/100),H53)</f>
        <v>1.06115650553151</v>
      </c>
      <c r="J53" s="35" t="n">
        <f aca="false">H53-I53</f>
        <v>0.242270062954133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1.50534195160717</v>
      </c>
      <c r="H54" s="35" t="n">
        <f aca="false">G54/$B$76</f>
        <v>1.57559124268217</v>
      </c>
      <c r="I54" s="36" t="n">
        <f aca="false">IF(H54&gt;$K$70,$K$70+(H54-$K$70)*(1-K54/100),H54)</f>
        <v>1.06115650553151</v>
      </c>
      <c r="J54" s="37" t="n">
        <f aca="false">H54-I54</f>
        <v>0.514434737150665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1.51630949348558</v>
      </c>
      <c r="H55" s="35" t="n">
        <f aca="false">G55/$C$76</f>
        <v>1.58707060318157</v>
      </c>
      <c r="I55" s="34" t="n">
        <f aca="false">IF(H55&gt;$K$70,$K$70+(H55-$K$70)*(1-K55/100),H55)</f>
        <v>1.06115650553151</v>
      </c>
      <c r="J55" s="35" t="n">
        <f aca="false">H55-I55</f>
        <v>0.525914097650069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1.52727703536399</v>
      </c>
      <c r="H56" s="35" t="n">
        <f aca="false">G56/$D$76</f>
        <v>1.73003242822617</v>
      </c>
      <c r="I56" s="34" t="n">
        <f aca="false">IF(H56&gt;$K$70,$K$70+(H56-$K$70)*(1-K56/100),H56)</f>
        <v>1.06115650553151</v>
      </c>
      <c r="J56" s="35" t="n">
        <f aca="false">H56-I56</f>
        <v>0.668875922694662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1"/>
      <c r="E57" s="22" t="n">
        <f aca="false">E56+3</f>
        <v>165</v>
      </c>
      <c r="F57" s="41" t="s">
        <v>14</v>
      </c>
      <c r="G57" s="34" t="n">
        <f aca="false">IF(TREND($H$2:$H$25,$E$2:$E$25,E57)&gt;0,TREND($H$2:$H$25,$E$2:$E$25,E57),0)</f>
        <v>1.5382445772424</v>
      </c>
      <c r="H57" s="35" t="n">
        <f aca="false">G57/$E$76</f>
        <v>1.34169110348365</v>
      </c>
      <c r="I57" s="44" t="n">
        <f aca="false">IF(H57&gt;$K$70,$K$70+(H57-$K$70)*(1-K57/100),H57)</f>
        <v>1.06115650553151</v>
      </c>
      <c r="J57" s="45" t="n">
        <f aca="false">H57-I57</f>
        <v>0.280534597952146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1.54921211912081</v>
      </c>
      <c r="H58" s="37" t="n">
        <f aca="false">G58/$B$76</f>
        <v>1.62150868467979</v>
      </c>
      <c r="I58" s="34" t="n">
        <f aca="false">IF(H58&gt;$K$70,$K$70+(H58-$K$70)*(1-K58/100),H58)</f>
        <v>1.06115650553151</v>
      </c>
      <c r="J58" s="35" t="n">
        <f aca="false">H58-I58</f>
        <v>0.560352179148281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1.56017966099923</v>
      </c>
      <c r="H59" s="35" t="n">
        <f aca="false">G59/$C$76</f>
        <v>1.63298804517919</v>
      </c>
      <c r="I59" s="34" t="n">
        <f aca="false">IF(H59&gt;$K$70,$K$70+(H59-$K$70)*(1-K59/100),H59)</f>
        <v>1.06115650553151</v>
      </c>
      <c r="J59" s="35" t="n">
        <f aca="false">H59-I59</f>
        <v>0.571831539647685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1.57114720287764</v>
      </c>
      <c r="H60" s="35" t="n">
        <f aca="false">G60/$D$76</f>
        <v>1.77972662952229</v>
      </c>
      <c r="I60" s="34" t="n">
        <f aca="false">IF(H60&gt;$K$70,$K$70+(H60-$K$70)*(1-K60/100),H60)</f>
        <v>1.06115650553151</v>
      </c>
      <c r="J60" s="35" t="n">
        <f aca="false">H60-I60</f>
        <v>0.718570123990783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1"/>
      <c r="E61" s="22" t="n">
        <f aca="false">E60+3</f>
        <v>177</v>
      </c>
      <c r="F61" s="41" t="s">
        <v>14</v>
      </c>
      <c r="G61" s="44" t="n">
        <f aca="false">IF(TREND($H$2:$H$25,$E$2:$E$25,E61)&gt;0,TREND($H$2:$H$25,$E$2:$E$25,E61),0)</f>
        <v>1.58211474475605</v>
      </c>
      <c r="H61" s="45" t="n">
        <f aca="false">G61/$E$76</f>
        <v>1.37995563848167</v>
      </c>
      <c r="I61" s="34" t="n">
        <f aca="false">IF(H61&gt;$K$70,$K$70+(H61-$K$70)*(1-K61/100),H61)</f>
        <v>1.06115650553151</v>
      </c>
      <c r="J61" s="35" t="n">
        <f aca="false">H61-I61</f>
        <v>0.31879913295016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1.59308228663446</v>
      </c>
      <c r="H62" s="35" t="n">
        <f aca="false">G62/$B$76</f>
        <v>1.6674261266774</v>
      </c>
      <c r="I62" s="36" t="n">
        <f aca="false">IF(H62&gt;$K$70,$K$70+(H62-$K$70)*(1-K62/100),H62)</f>
        <v>1.06115650553151</v>
      </c>
      <c r="J62" s="37" t="n">
        <f aca="false">H62-I62</f>
        <v>0.606269621145896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1.60404982851287</v>
      </c>
      <c r="H63" s="35" t="n">
        <f aca="false">G63/$C$76</f>
        <v>1.67890548717681</v>
      </c>
      <c r="I63" s="34" t="n">
        <f aca="false">IF(H63&gt;$K$70,$K$70+(H63-$K$70)*(1-K63/100),H63)</f>
        <v>1.06115650553151</v>
      </c>
      <c r="J63" s="35" t="n">
        <f aca="false">H63-I63</f>
        <v>0.6177489816453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1.61501737039128</v>
      </c>
      <c r="H64" s="35" t="n">
        <f aca="false">G64/$D$76</f>
        <v>1.82942083081841</v>
      </c>
      <c r="I64" s="34" t="n">
        <f aca="false">IF(H64&gt;$K$70,$K$70+(H64-$K$70)*(1-K64/100),H64)</f>
        <v>1.06115650553151</v>
      </c>
      <c r="J64" s="35" t="n">
        <f aca="false">H64-I64</f>
        <v>0.768264325286904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1"/>
      <c r="E65" s="22" t="n">
        <f aca="false">E64+3</f>
        <v>189</v>
      </c>
      <c r="F65" s="41" t="s">
        <v>14</v>
      </c>
      <c r="G65" s="44" t="n">
        <f aca="false">IF(TREND($H$2:$H$25,$E$2:$E$25,E65)&gt;0,TREND($H$2:$H$25,$E$2:$E$25,E65),0)</f>
        <v>1.62598491226969</v>
      </c>
      <c r="H65" s="45" t="n">
        <f aca="false">G65/$E$76</f>
        <v>1.41822017347968</v>
      </c>
      <c r="I65" s="44" t="n">
        <f aca="false">IF(H65&gt;$K$70,$K$70+(H65-$K$70)*(1-K65/100),H65)</f>
        <v>1.06115650553151</v>
      </c>
      <c r="J65" s="45" t="n">
        <f aca="false">H65-I65</f>
        <v>0.357063667948173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.06115650553151</v>
      </c>
    </row>
    <row r="71" customFormat="false" ht="13.5" hidden="false" customHeight="false" outlineLevel="0" collapsed="false">
      <c r="A71" s="11" t="n">
        <v>1990</v>
      </c>
      <c r="B71" s="53" t="n">
        <f aca="false">G2</f>
        <v>1</v>
      </c>
      <c r="C71" s="54" t="n">
        <f aca="false">G3</f>
        <v>1</v>
      </c>
      <c r="D71" s="55" t="n">
        <f aca="false">G4</f>
        <v>1</v>
      </c>
      <c r="E71" s="56" t="n">
        <f aca="false">G5</f>
        <v>1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11" t="n">
        <f aca="false">A71+1</f>
        <v>1991</v>
      </c>
      <c r="B72" s="57" t="n">
        <f aca="false">G6</f>
        <v>1</v>
      </c>
      <c r="C72" s="58" t="n">
        <f aca="false">G7</f>
        <v>1</v>
      </c>
      <c r="D72" s="59" t="n">
        <f aca="false">G8</f>
        <v>0.62</v>
      </c>
      <c r="E72" s="60" t="n">
        <f aca="false">G9</f>
        <v>1</v>
      </c>
      <c r="G72" s="61" t="s">
        <v>43</v>
      </c>
      <c r="H72" s="61"/>
      <c r="I72" s="61"/>
      <c r="J72" s="61"/>
      <c r="K72" s="52" t="n">
        <f aca="false">PERCENTILE(H26:H65,0.66)</f>
        <v>1.53084434922883</v>
      </c>
    </row>
    <row r="73" customFormat="false" ht="13.5" hidden="false" customHeight="false" outlineLevel="0" collapsed="false">
      <c r="A73" s="11" t="n">
        <f aca="false">A72+1</f>
        <v>1992</v>
      </c>
      <c r="B73" s="57" t="n">
        <f aca="false">G10</f>
        <v>1</v>
      </c>
      <c r="C73" s="58" t="n">
        <f aca="false">G11</f>
        <v>1</v>
      </c>
      <c r="D73" s="59" t="n">
        <f aca="false">G12</f>
        <v>1</v>
      </c>
      <c r="E73" s="60" t="n">
        <f aca="false">G13</f>
        <v>1</v>
      </c>
      <c r="G73" s="61"/>
      <c r="H73" s="61"/>
      <c r="I73" s="61"/>
      <c r="J73" s="61"/>
      <c r="K73" s="52"/>
    </row>
    <row r="74" customFormat="false" ht="12.75" hidden="false" customHeight="false" outlineLevel="0" collapsed="false">
      <c r="A74" s="11" t="n">
        <f aca="false">A73+1</f>
        <v>1993</v>
      </c>
      <c r="B74" s="57" t="n">
        <f aca="false">G14</f>
        <v>1</v>
      </c>
      <c r="C74" s="58" t="n">
        <f aca="false">G15</f>
        <v>1</v>
      </c>
      <c r="D74" s="59" t="n">
        <f aca="false">G16</f>
        <v>1</v>
      </c>
      <c r="E74" s="60" t="n">
        <f aca="false">G17</f>
        <v>1</v>
      </c>
      <c r="G74" s="62" t="str">
        <f aca="false">IF(K72&gt;=K70,"PELIGRO SATURACIÓN",IF(K72&lt;0.8*K70,"NO HAY PELIGRO","PELIGRO LATENCIA"))</f>
        <v>PELIGRO SATURACIÓN</v>
      </c>
      <c r="H74" s="62"/>
      <c r="I74" s="62"/>
      <c r="J74" s="62"/>
      <c r="K74" s="62"/>
    </row>
    <row r="75" customFormat="false" ht="13.5" hidden="false" customHeight="false" outlineLevel="0" collapsed="false">
      <c r="A75" s="11" t="n">
        <f aca="false">A74+1</f>
        <v>1994</v>
      </c>
      <c r="B75" s="57" t="n">
        <f aca="false">G18</f>
        <v>1</v>
      </c>
      <c r="C75" s="58" t="n">
        <f aca="false">G19</f>
        <v>1</v>
      </c>
      <c r="D75" s="59" t="n">
        <f aca="false">G20</f>
        <v>1</v>
      </c>
      <c r="E75" s="60" t="n">
        <f aca="false">G21</f>
        <v>2</v>
      </c>
      <c r="G75" s="62"/>
      <c r="H75" s="62"/>
      <c r="I75" s="62"/>
      <c r="J75" s="62"/>
      <c r="K75" s="62"/>
    </row>
    <row r="76" customFormat="false" ht="13.5" hidden="false" customHeight="false" outlineLevel="0" collapsed="false">
      <c r="A76" s="63" t="s">
        <v>44</v>
      </c>
      <c r="B76" s="64" t="n">
        <f aca="false">AVERAGE(B71:B75)/$B$78</f>
        <v>0.955414012738854</v>
      </c>
      <c r="C76" s="65" t="n">
        <f aca="false">AVERAGE(C71:C75)/$B$78</f>
        <v>0.955414012738854</v>
      </c>
      <c r="D76" s="66" t="n">
        <f aca="false">AVERAGE(D71:D75)/$B$78</f>
        <v>0.882802547770701</v>
      </c>
      <c r="E76" s="65" t="n">
        <f aca="false">AVERAGE(E71:E75)/$B$78</f>
        <v>1.14649681528662</v>
      </c>
      <c r="G76" s="62"/>
      <c r="H76" s="62"/>
      <c r="I76" s="62"/>
      <c r="J76" s="62"/>
      <c r="K76" s="62"/>
    </row>
    <row r="77" customFormat="false" ht="13.5" hidden="false" customHeight="false" outlineLevel="0" collapsed="false">
      <c r="A77" s="67" t="s">
        <v>45</v>
      </c>
      <c r="B77" s="68" t="s">
        <v>46</v>
      </c>
      <c r="G77" s="62"/>
      <c r="H77" s="62"/>
      <c r="I77" s="62"/>
      <c r="J77" s="62"/>
      <c r="K77" s="62"/>
    </row>
    <row r="78" customFormat="false" ht="13.5" hidden="false" customHeight="false" outlineLevel="0" collapsed="false">
      <c r="A78" s="69" t="n">
        <f aca="false">AVERAGE(E2:E25)</f>
        <v>34.5</v>
      </c>
      <c r="B78" s="70" t="n">
        <f aca="false">AVERAGE(G2:G25)</f>
        <v>1.04666666666667</v>
      </c>
    </row>
    <row r="96" customFormat="false" ht="12.75" hidden="false" customHeight="false" outlineLevel="0" collapsed="false">
      <c r="A96" s="71" t="s">
        <v>47</v>
      </c>
      <c r="B96" s="71"/>
      <c r="C96" s="71"/>
      <c r="D96" s="71"/>
      <c r="E96" s="71"/>
      <c r="F96" s="71"/>
      <c r="G96" s="71"/>
      <c r="H96" s="71"/>
      <c r="I96" s="71"/>
      <c r="J96" s="71"/>
    </row>
    <row r="97" customFormat="false" ht="12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18:46Z</dcterms:created>
  <dc:creator>GONZALO</dc:creator>
  <dc:description/>
  <dc:language>en-US</dc:language>
  <cp:lastModifiedBy>GONZALO</cp:lastModifiedBy>
  <dcterms:modified xsi:type="dcterms:W3CDTF">2006-12-21T17:03:25Z</dcterms:modified>
  <cp:revision>0</cp:revision>
  <dc:subject/>
  <dc:title/>
</cp:coreProperties>
</file>