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347.2</c:v>
                </c:pt>
                <c:pt idx="1">
                  <c:v>494.9</c:v>
                </c:pt>
                <c:pt idx="2">
                  <c:v>175.8</c:v>
                </c:pt>
                <c:pt idx="3">
                  <c:v>359.6</c:v>
                </c:pt>
                <c:pt idx="4">
                  <c:v>398.362</c:v>
                </c:pt>
                <c:pt idx="5">
                  <c:v>444.2</c:v>
                </c:pt>
                <c:pt idx="6">
                  <c:v>347.4</c:v>
                </c:pt>
                <c:pt idx="7">
                  <c:v>317.995</c:v>
                </c:pt>
                <c:pt idx="8">
                  <c:v>604.578</c:v>
                </c:pt>
                <c:pt idx="9">
                  <c:v>382.684</c:v>
                </c:pt>
                <c:pt idx="10">
                  <c:v>152.788</c:v>
                </c:pt>
                <c:pt idx="11">
                  <c:v>338.7975</c:v>
                </c:pt>
                <c:pt idx="12">
                  <c:v>38.098</c:v>
                </c:pt>
                <c:pt idx="13">
                  <c:v>112.908</c:v>
                </c:pt>
                <c:pt idx="14">
                  <c:v>125.195</c:v>
                </c:pt>
                <c:pt idx="15">
                  <c:v>318.638</c:v>
                </c:pt>
                <c:pt idx="16">
                  <c:v>333.407</c:v>
                </c:pt>
                <c:pt idx="17">
                  <c:v>247.796</c:v>
                </c:pt>
                <c:pt idx="18">
                  <c:v>287.183</c:v>
                </c:pt>
                <c:pt idx="19">
                  <c:v>465.529</c:v>
                </c:pt>
                <c:pt idx="20">
                  <c:v>550.028</c:v>
                </c:pt>
                <c:pt idx="21">
                  <c:v>359.625</c:v>
                </c:pt>
                <c:pt idx="22">
                  <c:v>206.189</c:v>
                </c:pt>
                <c:pt idx="23">
                  <c:v>457.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5617"/>
        <c:axId val="62532806"/>
      </c:lineChart>
      <c:catAx>
        <c:axId val="6185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806"/>
        <c:crossesAt val="0"/>
        <c:auto val="1"/>
        <c:lblAlgn val="ctr"/>
        <c:lblOffset val="100"/>
        <c:noMultiLvlLbl val="0"/>
      </c:catAx>
      <c:valAx>
        <c:axId val="625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42.8</c:v>
                </c:pt>
                <c:pt idx="1">
                  <c:v>26.299</c:v>
                </c:pt>
                <c:pt idx="2">
                  <c:v>49.899</c:v>
                </c:pt>
                <c:pt idx="3">
                  <c:v>9.697</c:v>
                </c:pt>
                <c:pt idx="4">
                  <c:v>44.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8471"/>
        <c:axId val="40329815"/>
      </c:lineChart>
      <c:catAx>
        <c:axId val="9337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815"/>
        <c:crossesAt val="0"/>
        <c:auto val="1"/>
        <c:lblAlgn val="ctr"/>
        <c:lblOffset val="100"/>
        <c:noMultiLvlLbl val="0"/>
      </c:catAx>
      <c:valAx>
        <c:axId val="403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64</c:v>
                </c:pt>
                <c:pt idx="1">
                  <c:v>48.9</c:v>
                </c:pt>
                <c:pt idx="2">
                  <c:v>47.478</c:v>
                </c:pt>
                <c:pt idx="3">
                  <c:v>14.892</c:v>
                </c:pt>
                <c:pt idx="4">
                  <c:v>24.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6184"/>
        <c:axId val="25147671"/>
      </c:lineChart>
      <c:catAx>
        <c:axId val="4993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671"/>
        <c:crossesAt val="0"/>
        <c:auto val="1"/>
        <c:lblAlgn val="ctr"/>
        <c:lblOffset val="100"/>
        <c:noMultiLvlLbl val="0"/>
      </c:catAx>
      <c:valAx>
        <c:axId val="251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26.7</c:v>
                </c:pt>
                <c:pt idx="1">
                  <c:v>64.1</c:v>
                </c:pt>
                <c:pt idx="2">
                  <c:v>21.061</c:v>
                </c:pt>
                <c:pt idx="3">
                  <c:v>13.91</c:v>
                </c:pt>
                <c:pt idx="4">
                  <c:v>17.4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2207"/>
        <c:axId val="16804357"/>
      </c:lineChart>
      <c:catAx>
        <c:axId val="5404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357"/>
        <c:crossesAt val="0"/>
        <c:auto val="1"/>
        <c:lblAlgn val="ctr"/>
        <c:lblOffset val="100"/>
        <c:noMultiLvlLbl val="0"/>
      </c:catAx>
      <c:valAx>
        <c:axId val="168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32.9</c:v>
                </c:pt>
                <c:pt idx="1">
                  <c:v>47.917</c:v>
                </c:pt>
                <c:pt idx="2">
                  <c:v>20.908</c:v>
                </c:pt>
                <c:pt idx="3">
                  <c:v>49.527</c:v>
                </c:pt>
                <c:pt idx="4">
                  <c:v>41.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4868"/>
        <c:axId val="79613733"/>
      </c:lineChart>
      <c:catAx>
        <c:axId val="8034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733"/>
        <c:crossesAt val="0"/>
        <c:auto val="1"/>
        <c:lblAlgn val="ctr"/>
        <c:lblOffset val="100"/>
        <c:noMultiLvlLbl val="0"/>
      </c:catAx>
      <c:valAx>
        <c:axId val="796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606"/>
        <c:axId val="99870880"/>
      </c:lineChart>
      <c:catAx>
        <c:axId val="829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80"/>
        <c:crossesAt val="0"/>
        <c:auto val="1"/>
        <c:lblAlgn val="ctr"/>
        <c:lblOffset val="100"/>
        <c:noMultiLvlLbl val="0"/>
      </c:catAx>
      <c:valAx>
        <c:axId val="998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13.9</c:v>
                </c:pt>
                <c:pt idx="1">
                  <c:v>17.9</c:v>
                </c:pt>
                <c:pt idx="2">
                  <c:v>14.6</c:v>
                </c:pt>
                <c:pt idx="3">
                  <c:v>12.8</c:v>
                </c:pt>
                <c:pt idx="4">
                  <c:v>10.829</c:v>
                </c:pt>
                <c:pt idx="5">
                  <c:v>12.7</c:v>
                </c:pt>
                <c:pt idx="6">
                  <c:v>17</c:v>
                </c:pt>
                <c:pt idx="7">
                  <c:v>9.075</c:v>
                </c:pt>
                <c:pt idx="8">
                  <c:v>8.316</c:v>
                </c:pt>
                <c:pt idx="9">
                  <c:v>8.567</c:v>
                </c:pt>
                <c:pt idx="10">
                  <c:v>8.924</c:v>
                </c:pt>
                <c:pt idx="11">
                  <c:v>8.014</c:v>
                </c:pt>
                <c:pt idx="12">
                  <c:v>1.731</c:v>
                </c:pt>
                <c:pt idx="13">
                  <c:v>7.273</c:v>
                </c:pt>
                <c:pt idx="14">
                  <c:v>7.998</c:v>
                </c:pt>
                <c:pt idx="15">
                  <c:v>6.926</c:v>
                </c:pt>
                <c:pt idx="16">
                  <c:v>9.124</c:v>
                </c:pt>
                <c:pt idx="17">
                  <c:v>7.92</c:v>
                </c:pt>
                <c:pt idx="18">
                  <c:v>10.923</c:v>
                </c:pt>
                <c:pt idx="19">
                  <c:v>10.422</c:v>
                </c:pt>
                <c:pt idx="20">
                  <c:v>9.399</c:v>
                </c:pt>
                <c:pt idx="21">
                  <c:v>7.666</c:v>
                </c:pt>
                <c:pt idx="22">
                  <c:v>9.4605</c:v>
                </c:pt>
                <c:pt idx="23">
                  <c:v>11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9273"/>
        <c:axId val="15762795"/>
      </c:lineChart>
      <c:catAx>
        <c:axId val="4233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795"/>
        <c:crossesAt val="0"/>
        <c:auto val="1"/>
        <c:lblAlgn val="ctr"/>
        <c:lblOffset val="100"/>
        <c:noMultiLvlLbl val="0"/>
      </c:catAx>
      <c:valAx>
        <c:axId val="157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941"/>
        <c:axId val="84954506"/>
      </c:lineChart>
      <c:catAx>
        <c:axId val="976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506"/>
        <c:crossesAt val="0"/>
        <c:auto val="1"/>
        <c:lblAlgn val="ctr"/>
        <c:lblOffset val="100"/>
        <c:noMultiLvlLbl val="0"/>
      </c:catAx>
      <c:valAx>
        <c:axId val="849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13.9</c:v>
                </c:pt>
                <c:pt idx="1">
                  <c:v>10.829</c:v>
                </c:pt>
                <c:pt idx="2">
                  <c:v>8.316</c:v>
                </c:pt>
                <c:pt idx="3">
                  <c:v>1.731</c:v>
                </c:pt>
                <c:pt idx="4">
                  <c:v>9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1231"/>
        <c:axId val="19917397"/>
      </c:lineChart>
      <c:catAx>
        <c:axId val="2564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397"/>
        <c:crossesAt val="0"/>
        <c:auto val="1"/>
        <c:lblAlgn val="ctr"/>
        <c:lblOffset val="100"/>
        <c:noMultiLvlLbl val="0"/>
      </c:catAx>
      <c:valAx>
        <c:axId val="199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17.9</c:v>
                </c:pt>
                <c:pt idx="1">
                  <c:v>12.7</c:v>
                </c:pt>
                <c:pt idx="2">
                  <c:v>8.567</c:v>
                </c:pt>
                <c:pt idx="3">
                  <c:v>7.273</c:v>
                </c:pt>
                <c:pt idx="4">
                  <c:v>7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7545"/>
        <c:axId val="78228337"/>
      </c:lineChart>
      <c:catAx>
        <c:axId val="6614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337"/>
        <c:crossesAt val="0"/>
        <c:auto val="1"/>
        <c:lblAlgn val="ctr"/>
        <c:lblOffset val="100"/>
        <c:noMultiLvlLbl val="0"/>
      </c:catAx>
      <c:valAx>
        <c:axId val="782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14.6</c:v>
                </c:pt>
                <c:pt idx="1">
                  <c:v>17</c:v>
                </c:pt>
                <c:pt idx="2">
                  <c:v>8.924</c:v>
                </c:pt>
                <c:pt idx="3">
                  <c:v>7.998</c:v>
                </c:pt>
                <c:pt idx="4">
                  <c:v>10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38156"/>
        <c:axId val="21202580"/>
      </c:lineChart>
      <c:catAx>
        <c:axId val="7403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580"/>
        <c:crossesAt val="0"/>
        <c:auto val="1"/>
        <c:lblAlgn val="ctr"/>
        <c:lblOffset val="100"/>
        <c:noMultiLvlLbl val="0"/>
      </c:catAx>
      <c:valAx>
        <c:axId val="212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488.908839729959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482.620508973505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476.332178217051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470.043847460597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463.75551670414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457.467185947689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451.178855191236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444.890524434782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438.602193678328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432.313862921874</c:v>
                </c:pt>
                <c:pt idx="39">
                  <c:v>260.36612974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4163"/>
        <c:axId val="65027575"/>
      </c:lineChart>
      <c:catAx>
        <c:axId val="7847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575"/>
        <c:crossesAt val="0"/>
        <c:auto val="1"/>
        <c:lblAlgn val="ctr"/>
        <c:lblOffset val="100"/>
        <c:noMultiLvlLbl val="0"/>
      </c:catAx>
      <c:valAx>
        <c:axId val="650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12.8</c:v>
                </c:pt>
                <c:pt idx="1">
                  <c:v>9.075</c:v>
                </c:pt>
                <c:pt idx="2">
                  <c:v>8.014</c:v>
                </c:pt>
                <c:pt idx="3">
                  <c:v>6.926</c:v>
                </c:pt>
                <c:pt idx="4">
                  <c:v>10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0286"/>
        <c:axId val="5360640"/>
      </c:lineChart>
      <c:catAx>
        <c:axId val="5502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40"/>
        <c:crossesAt val="0"/>
        <c:auto val="1"/>
        <c:lblAlgn val="ctr"/>
        <c:lblOffset val="100"/>
        <c:noMultiLvlLbl val="0"/>
      </c:catAx>
      <c:valAx>
        <c:axId val="53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8.00955420698481</c:v>
                </c:pt>
                <c:pt idx="1">
                  <c:v>6.2380964054005</c:v>
                </c:pt>
                <c:pt idx="2">
                  <c:v>5.49392567093127</c:v>
                </c:pt>
                <c:pt idx="3">
                  <c:v>6.64881136438485</c:v>
                </c:pt>
                <c:pt idx="4">
                  <c:v>6.86909779795865</c:v>
                </c:pt>
                <c:pt idx="5">
                  <c:v>5.31708764240844</c:v>
                </c:pt>
                <c:pt idx="6">
                  <c:v>4.65170115488705</c:v>
                </c:pt>
                <c:pt idx="7">
                  <c:v>5.58892110132309</c:v>
                </c:pt>
                <c:pt idx="8">
                  <c:v>5.7286413889325</c:v>
                </c:pt>
                <c:pt idx="9">
                  <c:v>4.39607887941638</c:v>
                </c:pt>
                <c:pt idx="10">
                  <c:v>3.80947663884284</c:v>
                </c:pt>
                <c:pt idx="11">
                  <c:v>4.52903083826133</c:v>
                </c:pt>
                <c:pt idx="12">
                  <c:v>4.58818497990634</c:v>
                </c:pt>
                <c:pt idx="13">
                  <c:v>3.47507011642432</c:v>
                </c:pt>
                <c:pt idx="14">
                  <c:v>2.96725212279862</c:v>
                </c:pt>
                <c:pt idx="15">
                  <c:v>3.46914057519956</c:v>
                </c:pt>
                <c:pt idx="16">
                  <c:v>3.44772857088018</c:v>
                </c:pt>
                <c:pt idx="17">
                  <c:v>2.55406135343226</c:v>
                </c:pt>
                <c:pt idx="18">
                  <c:v>2.1250276067544</c:v>
                </c:pt>
                <c:pt idx="19">
                  <c:v>2.4092503121378</c:v>
                </c:pt>
                <c:pt idx="20">
                  <c:v>2.30727216185402</c:v>
                </c:pt>
                <c:pt idx="21">
                  <c:v>1.6330525904402</c:v>
                </c:pt>
                <c:pt idx="22">
                  <c:v>1.28280309071019</c:v>
                </c:pt>
                <c:pt idx="23">
                  <c:v>1.34936004907604</c:v>
                </c:pt>
                <c:pt idx="24">
                  <c:v>1.16681575282786</c:v>
                </c:pt>
                <c:pt idx="25">
                  <c:v>0.712043827448139</c:v>
                </c:pt>
                <c:pt idx="26">
                  <c:v>0.440578574665974</c:v>
                </c:pt>
                <c:pt idx="27">
                  <c:v>0.289469786014283</c:v>
                </c:pt>
                <c:pt idx="28">
                  <c:v>0.026359343801699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390"/>
        <c:axId val="80535261"/>
      </c:lineChart>
      <c:catAx>
        <c:axId val="916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261"/>
        <c:crossesAt val="0"/>
        <c:auto val="1"/>
        <c:lblAlgn val="ctr"/>
        <c:lblOffset val="100"/>
        <c:noMultiLvlLbl val="0"/>
      </c:catAx>
      <c:valAx>
        <c:axId val="805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35.1</c:v>
                </c:pt>
                <c:pt idx="1">
                  <c:v>24.9</c:v>
                </c:pt>
                <c:pt idx="2">
                  <c:v>25.6</c:v>
                </c:pt>
                <c:pt idx="3">
                  <c:v>16.4</c:v>
                </c:pt>
                <c:pt idx="4">
                  <c:v>13.923</c:v>
                </c:pt>
                <c:pt idx="5">
                  <c:v>18.5</c:v>
                </c:pt>
                <c:pt idx="6">
                  <c:v>25</c:v>
                </c:pt>
                <c:pt idx="7">
                  <c:v>12.342</c:v>
                </c:pt>
                <c:pt idx="8">
                  <c:v>14.102</c:v>
                </c:pt>
                <c:pt idx="9">
                  <c:v>14.279</c:v>
                </c:pt>
                <c:pt idx="10">
                  <c:v>14.993</c:v>
                </c:pt>
                <c:pt idx="11">
                  <c:v>13.241</c:v>
                </c:pt>
                <c:pt idx="12">
                  <c:v>8.658</c:v>
                </c:pt>
                <c:pt idx="13">
                  <c:v>14.892</c:v>
                </c:pt>
                <c:pt idx="14">
                  <c:v>13.91</c:v>
                </c:pt>
                <c:pt idx="15">
                  <c:v>12.468</c:v>
                </c:pt>
                <c:pt idx="16">
                  <c:v>9.124</c:v>
                </c:pt>
                <c:pt idx="17">
                  <c:v>18.323</c:v>
                </c:pt>
                <c:pt idx="18">
                  <c:v>14.4515</c:v>
                </c:pt>
                <c:pt idx="19">
                  <c:v>19.107</c:v>
                </c:pt>
                <c:pt idx="20">
                  <c:v>18.45</c:v>
                </c:pt>
                <c:pt idx="21">
                  <c:v>11.151</c:v>
                </c:pt>
                <c:pt idx="22">
                  <c:v>14.18075</c:v>
                </c:pt>
                <c:pt idx="23">
                  <c:v>15.7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9417"/>
        <c:axId val="84148628"/>
      </c:lineChart>
      <c:catAx>
        <c:axId val="4564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628"/>
        <c:crossesAt val="0"/>
        <c:auto val="1"/>
        <c:lblAlgn val="ctr"/>
        <c:lblOffset val="100"/>
        <c:noMultiLvlLbl val="0"/>
      </c:catAx>
      <c:valAx>
        <c:axId val="841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4076"/>
        <c:axId val="40413363"/>
      </c:lineChart>
      <c:catAx>
        <c:axId val="3194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363"/>
        <c:crossesAt val="0"/>
        <c:auto val="1"/>
        <c:lblAlgn val="ctr"/>
        <c:lblOffset val="100"/>
        <c:noMultiLvlLbl val="0"/>
      </c:catAx>
      <c:valAx>
        <c:axId val="404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35.1</c:v>
                </c:pt>
                <c:pt idx="1">
                  <c:v>13.923</c:v>
                </c:pt>
                <c:pt idx="2">
                  <c:v>14.102</c:v>
                </c:pt>
                <c:pt idx="3">
                  <c:v>8.658</c:v>
                </c:pt>
                <c:pt idx="4">
                  <c:v>9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2652"/>
        <c:axId val="66249171"/>
      </c:lineChart>
      <c:catAx>
        <c:axId val="71642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171"/>
        <c:crossesAt val="0"/>
        <c:auto val="1"/>
        <c:lblAlgn val="ctr"/>
        <c:lblOffset val="100"/>
        <c:noMultiLvlLbl val="0"/>
      </c:catAx>
      <c:valAx>
        <c:axId val="662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24.9</c:v>
                </c:pt>
                <c:pt idx="1">
                  <c:v>18.5</c:v>
                </c:pt>
                <c:pt idx="2">
                  <c:v>14.279</c:v>
                </c:pt>
                <c:pt idx="3">
                  <c:v>14.892</c:v>
                </c:pt>
                <c:pt idx="4">
                  <c:v>18.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1831"/>
        <c:axId val="23524374"/>
      </c:lineChart>
      <c:catAx>
        <c:axId val="2103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374"/>
        <c:crossesAt val="0"/>
        <c:auto val="1"/>
        <c:lblAlgn val="ctr"/>
        <c:lblOffset val="100"/>
        <c:noMultiLvlLbl val="0"/>
      </c:catAx>
      <c:valAx>
        <c:axId val="2352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25.6</c:v>
                </c:pt>
                <c:pt idx="1">
                  <c:v>25</c:v>
                </c:pt>
                <c:pt idx="2">
                  <c:v>14.993</c:v>
                </c:pt>
                <c:pt idx="3">
                  <c:v>13.91</c:v>
                </c:pt>
                <c:pt idx="4">
                  <c:v>14.4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62320"/>
        <c:axId val="1472463"/>
      </c:lineChart>
      <c:catAx>
        <c:axId val="7976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63"/>
        <c:crossesAt val="0"/>
        <c:auto val="1"/>
        <c:lblAlgn val="ctr"/>
        <c:lblOffset val="100"/>
        <c:noMultiLvlLbl val="0"/>
      </c:catAx>
      <c:valAx>
        <c:axId val="14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16.4</c:v>
                </c:pt>
                <c:pt idx="1">
                  <c:v>12.342</c:v>
                </c:pt>
                <c:pt idx="2">
                  <c:v>13.241</c:v>
                </c:pt>
                <c:pt idx="3">
                  <c:v>12.468</c:v>
                </c:pt>
                <c:pt idx="4">
                  <c:v>19.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9927"/>
        <c:axId val="34417126"/>
      </c:lineChart>
      <c:catAx>
        <c:axId val="5102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126"/>
        <c:crossesAt val="0"/>
        <c:auto val="1"/>
        <c:lblAlgn val="ctr"/>
        <c:lblOffset val="100"/>
        <c:noMultiLvlLbl val="0"/>
      </c:catAx>
      <c:valAx>
        <c:axId val="344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11.6426901579588</c:v>
                </c:pt>
                <c:pt idx="1">
                  <c:v>9.99811891445135</c:v>
                </c:pt>
                <c:pt idx="2">
                  <c:v>9.31900982507822</c:v>
                </c:pt>
                <c:pt idx="3">
                  <c:v>11.4516000518024</c:v>
                </c:pt>
                <c:pt idx="4">
                  <c:v>10.0009972512966</c:v>
                </c:pt>
                <c:pt idx="5">
                  <c:v>8.5368074087489</c:v>
                </c:pt>
                <c:pt idx="6">
                  <c:v>7.90529948657055</c:v>
                </c:pt>
                <c:pt idx="7">
                  <c:v>9.64588961922787</c:v>
                </c:pt>
                <c:pt idx="8">
                  <c:v>8.35930434463438</c:v>
                </c:pt>
                <c:pt idx="9">
                  <c:v>7.07549590304646</c:v>
                </c:pt>
                <c:pt idx="10">
                  <c:v>6.49158914806289</c:v>
                </c:pt>
                <c:pt idx="11">
                  <c:v>7.84017918665333</c:v>
                </c:pt>
                <c:pt idx="12">
                  <c:v>6.71761143797219</c:v>
                </c:pt>
                <c:pt idx="13">
                  <c:v>5.61418439734401</c:v>
                </c:pt>
                <c:pt idx="14">
                  <c:v>5.07787880955523</c:v>
                </c:pt>
                <c:pt idx="15">
                  <c:v>6.03446875407879</c:v>
                </c:pt>
                <c:pt idx="16">
                  <c:v>5.07591853131</c:v>
                </c:pt>
                <c:pt idx="17">
                  <c:v>4.15287289164157</c:v>
                </c:pt>
                <c:pt idx="18">
                  <c:v>3.66416847104757</c:v>
                </c:pt>
                <c:pt idx="19">
                  <c:v>4.22875832150425</c:v>
                </c:pt>
                <c:pt idx="20">
                  <c:v>3.4342256246478</c:v>
                </c:pt>
                <c:pt idx="21">
                  <c:v>2.69156138593912</c:v>
                </c:pt>
                <c:pt idx="22">
                  <c:v>2.25045813253991</c:v>
                </c:pt>
                <c:pt idx="23">
                  <c:v>2.42304788892971</c:v>
                </c:pt>
                <c:pt idx="24">
                  <c:v>1.79253271798561</c:v>
                </c:pt>
                <c:pt idx="25">
                  <c:v>1.23024988023667</c:v>
                </c:pt>
                <c:pt idx="26">
                  <c:v>0.836747794032246</c:v>
                </c:pt>
                <c:pt idx="27">
                  <c:v>0.617337456355166</c:v>
                </c:pt>
                <c:pt idx="28">
                  <c:v>0.15083981132341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2104"/>
        <c:axId val="11745202"/>
      </c:lineChart>
      <c:catAx>
        <c:axId val="8377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02"/>
        <c:crossesAt val="0"/>
        <c:auto val="1"/>
        <c:lblAlgn val="ctr"/>
        <c:lblOffset val="100"/>
        <c:noMultiLvlLbl val="0"/>
      </c:catAx>
      <c:valAx>
        <c:axId val="117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347.2</c:v>
                </c:pt>
                <c:pt idx="1">
                  <c:v>398.362</c:v>
                </c:pt>
                <c:pt idx="2">
                  <c:v>604.578</c:v>
                </c:pt>
                <c:pt idx="3">
                  <c:v>38.098</c:v>
                </c:pt>
                <c:pt idx="4">
                  <c:v>333.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5567"/>
        <c:axId val="89124010"/>
      </c:lineChart>
      <c:catAx>
        <c:axId val="9074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010"/>
        <c:crossesAt val="0"/>
        <c:auto val="1"/>
        <c:lblAlgn val="ctr"/>
        <c:lblOffset val="100"/>
        <c:noMultiLvlLbl val="0"/>
      </c:catAx>
      <c:valAx>
        <c:axId val="891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494.9</c:v>
                </c:pt>
                <c:pt idx="1">
                  <c:v>444.2</c:v>
                </c:pt>
                <c:pt idx="2">
                  <c:v>382.684</c:v>
                </c:pt>
                <c:pt idx="3">
                  <c:v>112.908</c:v>
                </c:pt>
                <c:pt idx="4">
                  <c:v>247.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74124"/>
        <c:axId val="98806207"/>
      </c:lineChart>
      <c:catAx>
        <c:axId val="9357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207"/>
        <c:crossesAt val="0"/>
        <c:auto val="1"/>
        <c:lblAlgn val="ctr"/>
        <c:lblOffset val="100"/>
        <c:noMultiLvlLbl val="0"/>
      </c:catAx>
      <c:valAx>
        <c:axId val="988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75.8</c:v>
                </c:pt>
                <c:pt idx="1">
                  <c:v>347.4</c:v>
                </c:pt>
                <c:pt idx="2">
                  <c:v>152.788</c:v>
                </c:pt>
                <c:pt idx="3">
                  <c:v>125.195</c:v>
                </c:pt>
                <c:pt idx="4">
                  <c:v>287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5167"/>
        <c:axId val="25845741"/>
      </c:lineChart>
      <c:catAx>
        <c:axId val="5707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741"/>
        <c:crossesAt val="0"/>
        <c:auto val="1"/>
        <c:lblAlgn val="ctr"/>
        <c:lblOffset val="100"/>
        <c:noMultiLvlLbl val="0"/>
      </c:catAx>
      <c:valAx>
        <c:axId val="258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359.6</c:v>
                </c:pt>
                <c:pt idx="1">
                  <c:v>317.995</c:v>
                </c:pt>
                <c:pt idx="2">
                  <c:v>338.7975</c:v>
                </c:pt>
                <c:pt idx="3">
                  <c:v>318.638</c:v>
                </c:pt>
                <c:pt idx="4">
                  <c:v>465.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9598"/>
        <c:axId val="6722073"/>
      </c:lineChart>
      <c:catAx>
        <c:axId val="5991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73"/>
        <c:crossesAt val="0"/>
        <c:auto val="1"/>
        <c:lblAlgn val="ctr"/>
        <c:lblOffset val="100"/>
        <c:noMultiLvlLbl val="0"/>
      </c:catAx>
      <c:valAx>
        <c:axId val="67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488.908839729959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482.620508973505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476.332178217051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470.043847460597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463.75551670414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457.467185947689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451.178855191236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444.890524434782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438.602193678328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432.313862921874</c:v>
                </c:pt>
                <c:pt idx="39">
                  <c:v>260.366129741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311.059342058076</c:v>
                </c:pt>
                <c:pt idx="1">
                  <c:v>317.281763441734</c:v>
                </c:pt>
                <c:pt idx="2">
                  <c:v>339.830938111293</c:v>
                </c:pt>
                <c:pt idx="3">
                  <c:v>294.575523282356</c:v>
                </c:pt>
                <c:pt idx="4">
                  <c:v>307.084071086372</c:v>
                </c:pt>
                <c:pt idx="5">
                  <c:v>313.213974909466</c:v>
                </c:pt>
                <c:pt idx="6">
                  <c:v>339.830938111293</c:v>
                </c:pt>
                <c:pt idx="7">
                  <c:v>290.774479555626</c:v>
                </c:pt>
                <c:pt idx="8">
                  <c:v>303.108800114668</c:v>
                </c:pt>
                <c:pt idx="9">
                  <c:v>309.146186377198</c:v>
                </c:pt>
                <c:pt idx="10">
                  <c:v>339.830938111293</c:v>
                </c:pt>
                <c:pt idx="11">
                  <c:v>286.973435828896</c:v>
                </c:pt>
                <c:pt idx="12">
                  <c:v>299.133529142965</c:v>
                </c:pt>
                <c:pt idx="13">
                  <c:v>305.07839784493</c:v>
                </c:pt>
                <c:pt idx="14">
                  <c:v>339.830938111293</c:v>
                </c:pt>
                <c:pt idx="15">
                  <c:v>283.172392102166</c:v>
                </c:pt>
                <c:pt idx="16">
                  <c:v>295.158258171261</c:v>
                </c:pt>
                <c:pt idx="17">
                  <c:v>301.010609312662</c:v>
                </c:pt>
                <c:pt idx="18">
                  <c:v>339.830938111293</c:v>
                </c:pt>
                <c:pt idx="19">
                  <c:v>279.371348375437</c:v>
                </c:pt>
                <c:pt idx="20">
                  <c:v>291.182987199558</c:v>
                </c:pt>
                <c:pt idx="21">
                  <c:v>296.942820780393</c:v>
                </c:pt>
                <c:pt idx="22">
                  <c:v>339.830938111293</c:v>
                </c:pt>
                <c:pt idx="23">
                  <c:v>275.570304648707</c:v>
                </c:pt>
                <c:pt idx="24">
                  <c:v>287.207716227854</c:v>
                </c:pt>
                <c:pt idx="25">
                  <c:v>292.875032248125</c:v>
                </c:pt>
                <c:pt idx="26">
                  <c:v>339.830938111293</c:v>
                </c:pt>
                <c:pt idx="27">
                  <c:v>271.769260921977</c:v>
                </c:pt>
                <c:pt idx="28">
                  <c:v>283.23244525615</c:v>
                </c:pt>
                <c:pt idx="29">
                  <c:v>288.807243715857</c:v>
                </c:pt>
                <c:pt idx="30">
                  <c:v>339.830938111293</c:v>
                </c:pt>
                <c:pt idx="31">
                  <c:v>267.968217195247</c:v>
                </c:pt>
                <c:pt idx="32">
                  <c:v>279.257174284447</c:v>
                </c:pt>
                <c:pt idx="33">
                  <c:v>284.739455183589</c:v>
                </c:pt>
                <c:pt idx="34">
                  <c:v>339.830938111293</c:v>
                </c:pt>
                <c:pt idx="35">
                  <c:v>264.167173468518</c:v>
                </c:pt>
                <c:pt idx="36">
                  <c:v>275.281903312743</c:v>
                </c:pt>
                <c:pt idx="37">
                  <c:v>280.671666651321</c:v>
                </c:pt>
                <c:pt idx="38">
                  <c:v>339.830938111293</c:v>
                </c:pt>
                <c:pt idx="39">
                  <c:v>260.36612974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8001"/>
        <c:axId val="36338273"/>
      </c:lineChart>
      <c:catAx>
        <c:axId val="4280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273"/>
        <c:crossesAt val="0"/>
        <c:auto val="1"/>
        <c:lblAlgn val="ctr"/>
        <c:lblOffset val="100"/>
        <c:noMultiLvlLbl val="0"/>
      </c:catAx>
      <c:valAx>
        <c:axId val="363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42.8</c:v>
                </c:pt>
                <c:pt idx="1">
                  <c:v>64</c:v>
                </c:pt>
                <c:pt idx="2">
                  <c:v>26.7</c:v>
                </c:pt>
                <c:pt idx="3">
                  <c:v>32.9</c:v>
                </c:pt>
                <c:pt idx="4">
                  <c:v>26.299</c:v>
                </c:pt>
                <c:pt idx="5">
                  <c:v>48.9</c:v>
                </c:pt>
                <c:pt idx="6">
                  <c:v>64.1</c:v>
                </c:pt>
                <c:pt idx="7">
                  <c:v>47.917</c:v>
                </c:pt>
                <c:pt idx="8">
                  <c:v>49.899</c:v>
                </c:pt>
                <c:pt idx="9">
                  <c:v>47.478</c:v>
                </c:pt>
                <c:pt idx="10">
                  <c:v>21.061</c:v>
                </c:pt>
                <c:pt idx="11">
                  <c:v>20.908</c:v>
                </c:pt>
                <c:pt idx="12">
                  <c:v>9.697</c:v>
                </c:pt>
                <c:pt idx="13">
                  <c:v>14.892</c:v>
                </c:pt>
                <c:pt idx="14">
                  <c:v>13.91</c:v>
                </c:pt>
                <c:pt idx="15">
                  <c:v>49.527</c:v>
                </c:pt>
                <c:pt idx="16">
                  <c:v>44.571</c:v>
                </c:pt>
                <c:pt idx="17">
                  <c:v>24.666</c:v>
                </c:pt>
                <c:pt idx="18">
                  <c:v>17.4855</c:v>
                </c:pt>
                <c:pt idx="19">
                  <c:v>41.341</c:v>
                </c:pt>
                <c:pt idx="20">
                  <c:v>50.477</c:v>
                </c:pt>
                <c:pt idx="21">
                  <c:v>50.529</c:v>
                </c:pt>
                <c:pt idx="22">
                  <c:v>15.69775</c:v>
                </c:pt>
                <c:pt idx="23">
                  <c:v>38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776"/>
        <c:axId val="1637698"/>
      </c:lineChart>
      <c:catAx>
        <c:axId val="369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8"/>
        <c:crossesAt val="0"/>
        <c:auto val="1"/>
        <c:lblAlgn val="ctr"/>
        <c:lblOffset val="100"/>
        <c:noMultiLvlLbl val="0"/>
      </c:catAx>
      <c:valAx>
        <c:axId val="16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30.1687067721117</c:v>
                </c:pt>
                <c:pt idx="1">
                  <c:v>25.6134780184274</c:v>
                </c:pt>
                <c:pt idx="2">
                  <c:v>35.0064502106913</c:v>
                </c:pt>
                <c:pt idx="3">
                  <c:v>25.4876694798019</c:v>
                </c:pt>
                <c:pt idx="4">
                  <c:v>27.7180284743635</c:v>
                </c:pt>
                <c:pt idx="5">
                  <c:v>23.4897022805031</c:v>
                </c:pt>
                <c:pt idx="6">
                  <c:v>32.0424016269437</c:v>
                </c:pt>
                <c:pt idx="7">
                  <c:v>23.2829204705563</c:v>
                </c:pt>
                <c:pt idx="8">
                  <c:v>25.2673501766154</c:v>
                </c:pt>
                <c:pt idx="9">
                  <c:v>21.3659265425788</c:v>
                </c:pt>
                <c:pt idx="10">
                  <c:v>29.0783530431961</c:v>
                </c:pt>
                <c:pt idx="11">
                  <c:v>21.0781714613107</c:v>
                </c:pt>
                <c:pt idx="12">
                  <c:v>22.8166718788672</c:v>
                </c:pt>
                <c:pt idx="13">
                  <c:v>19.2421508046545</c:v>
                </c:pt>
                <c:pt idx="14">
                  <c:v>26.1143044594485</c:v>
                </c:pt>
                <c:pt idx="15">
                  <c:v>18.8734224520651</c:v>
                </c:pt>
                <c:pt idx="16">
                  <c:v>20.365993581119</c:v>
                </c:pt>
                <c:pt idx="17">
                  <c:v>17.1183750667301</c:v>
                </c:pt>
                <c:pt idx="18">
                  <c:v>23.1502558757009</c:v>
                </c:pt>
                <c:pt idx="19">
                  <c:v>16.6686734428195</c:v>
                </c:pt>
                <c:pt idx="20">
                  <c:v>17.9153152833708</c:v>
                </c:pt>
                <c:pt idx="21">
                  <c:v>14.9945993288058</c:v>
                </c:pt>
                <c:pt idx="22">
                  <c:v>20.1862072919533</c:v>
                </c:pt>
                <c:pt idx="23">
                  <c:v>14.4639244335739</c:v>
                </c:pt>
                <c:pt idx="24">
                  <c:v>15.4646369856226</c:v>
                </c:pt>
                <c:pt idx="25">
                  <c:v>12.8708235908815</c:v>
                </c:pt>
                <c:pt idx="26">
                  <c:v>17.2221587082057</c:v>
                </c:pt>
                <c:pt idx="27">
                  <c:v>12.2591754243283</c:v>
                </c:pt>
                <c:pt idx="28">
                  <c:v>13.0139586878745</c:v>
                </c:pt>
                <c:pt idx="29">
                  <c:v>10.7470478529572</c:v>
                </c:pt>
                <c:pt idx="30">
                  <c:v>14.2581101244581</c:v>
                </c:pt>
                <c:pt idx="31">
                  <c:v>10.0544264150827</c:v>
                </c:pt>
                <c:pt idx="32">
                  <c:v>10.5632803901263</c:v>
                </c:pt>
                <c:pt idx="33">
                  <c:v>8.62327211503287</c:v>
                </c:pt>
                <c:pt idx="34">
                  <c:v>11.2940615407106</c:v>
                </c:pt>
                <c:pt idx="35">
                  <c:v>7.84967740583714</c:v>
                </c:pt>
                <c:pt idx="36">
                  <c:v>8.1126020923781</c:v>
                </c:pt>
                <c:pt idx="37">
                  <c:v>6.49949637710856</c:v>
                </c:pt>
                <c:pt idx="38">
                  <c:v>8.33001295696297</c:v>
                </c:pt>
                <c:pt idx="39">
                  <c:v>5.6449283965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637"/>
        <c:axId val="60145015"/>
      </c:lineChart>
      <c:catAx>
        <c:axId val="369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015"/>
        <c:crossesAt val="0"/>
        <c:auto val="1"/>
        <c:lblAlgn val="ctr"/>
        <c:lblOffset val="100"/>
        <c:noMultiLvlLbl val="0"/>
      </c:catAx>
      <c:valAx>
        <c:axId val="601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oruro (mg/l C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347.2</v>
      </c>
      <c r="H2" s="12" t="n">
        <f aca="false">G2/$B$76</f>
        <v>330.49660866980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494.9</v>
      </c>
      <c r="H3" s="16" t="n">
        <f aca="false">G3/$C$76</f>
        <v>482.054759274905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75.8</v>
      </c>
      <c r="H4" s="16" t="n">
        <f aca="false">G4/$D$76</f>
        <v>264.71271423170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359.6</v>
      </c>
      <c r="H5" s="16" t="n">
        <f aca="false">G5/$E$76</f>
        <v>327.29781217541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398.362</v>
      </c>
      <c r="H6" s="12" t="n">
        <f aca="false">G6/$B$76</f>
        <v>379.197263890906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444.2</v>
      </c>
      <c r="H7" s="16" t="n">
        <f aca="false">G7/$C$76</f>
        <v>432.670689169353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347.4</v>
      </c>
      <c r="H8" s="16" t="n">
        <f aca="false">G8/$D$76</f>
        <v>523.10123392544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317.995</v>
      </c>
      <c r="H9" s="26" t="n">
        <f aca="false">G9/$E$76</f>
        <v>289.43011063048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604.578</v>
      </c>
      <c r="H10" s="16" t="n">
        <f aca="false">G10/$B$76</f>
        <v>575.49245010476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382.684</v>
      </c>
      <c r="H11" s="16" t="n">
        <f aca="false">G11/$C$76</f>
        <v>372.75135077461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52.788</v>
      </c>
      <c r="H12" s="16" t="n">
        <f aca="false">G12/$D$76</f>
        <v>230.062151206105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338.7975</v>
      </c>
      <c r="H13" s="16" t="n">
        <f aca="false">G13/$E$76</f>
        <v>308.36396140295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38.098</v>
      </c>
      <c r="H14" s="12" t="n">
        <f aca="false">G14/$B$76</f>
        <v>36.265149185202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112.908</v>
      </c>
      <c r="H15" s="16" t="n">
        <f aca="false">G15/$C$76</f>
        <v>109.97744748476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125.195</v>
      </c>
      <c r="H16" s="16" t="n">
        <f aca="false">G16/$D$76</f>
        <v>188.5136988523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318.638</v>
      </c>
      <c r="H17" s="26" t="n">
        <f aca="false">G17/$E$76</f>
        <v>290.01535115670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333.407</v>
      </c>
      <c r="H18" s="16" t="n">
        <f aca="false">G18/$B$76</f>
        <v>317.367173982647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247.796</v>
      </c>
      <c r="H19" s="16" t="n">
        <f aca="false">G19/$C$76</f>
        <v>241.364399129692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287.183</v>
      </c>
      <c r="H20" s="16" t="n">
        <f aca="false">G20/$D$76</f>
        <v>432.42884761776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465.529</v>
      </c>
      <c r="H21" s="16" t="n">
        <f aca="false">G21/$E$76</f>
        <v>423.711410467772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550.028</v>
      </c>
      <c r="H22" s="12" t="n">
        <f aca="false">G22/$B$76</f>
        <v>523.5667876539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359.625</v>
      </c>
      <c r="H23" s="16" t="n">
        <f aca="false">G23/$C$76</f>
        <v>350.290852301955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206.189</v>
      </c>
      <c r="H24" s="16" t="n">
        <f aca="false">G24/$D$76</f>
        <v>310.47127323504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457.429</v>
      </c>
      <c r="H25" s="26" t="n">
        <f aca="false">G25/$E$76</f>
        <v>416.339018146802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326.780368480161</v>
      </c>
      <c r="H26" s="35" t="n">
        <f aca="false">G26/$B$76</f>
        <v>311.059342058076</v>
      </c>
      <c r="I26" s="36" t="n">
        <f aca="false">IF(H26&gt;$K$70,$K$70+(H26-$K$70)*(1-K26/100),H26)</f>
        <v>311.059342058076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325.736322909671</v>
      </c>
      <c r="H27" s="35" t="n">
        <f aca="false">G27/$C$76</f>
        <v>317.281763441734</v>
      </c>
      <c r="I27" s="34" t="n">
        <f aca="false">IF(H27&gt;$K$70,$K$70+(H27-$K$70)*(1-K27/100),H27)</f>
        <v>317.28176344173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324.69227733918</v>
      </c>
      <c r="H28" s="35" t="n">
        <f aca="false">G28/$D$76</f>
        <v>488.908839729959</v>
      </c>
      <c r="I28" s="34" t="n">
        <f aca="false">IF(H28&gt;$K$70,$K$70+(H28-$K$70)*(1-K28/100),H28)</f>
        <v>339.830938111293</v>
      </c>
      <c r="J28" s="35" t="n">
        <f aca="false">H28-I28</f>
        <v>149.077901618665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323.648231768689</v>
      </c>
      <c r="H29" s="35" t="n">
        <f aca="false">G29/$E$76</f>
        <v>294.575523282356</v>
      </c>
      <c r="I29" s="34" t="n">
        <f aca="false">IF(H29&gt;$K$70,$K$70+(H29-$K$70)*(1-K29/100),H29)</f>
        <v>294.575523282356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322.604186198199</v>
      </c>
      <c r="H30" s="37" t="n">
        <f aca="false">G30/$B$76</f>
        <v>307.084071086372</v>
      </c>
      <c r="I30" s="36" t="n">
        <f aca="false">IF(H30&gt;$K$70,$K$70+(H30-$K$70)*(1-K30/100),H30)</f>
        <v>307.084071086372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321.560140627708</v>
      </c>
      <c r="H31" s="35" t="n">
        <f aca="false">G31/$C$76</f>
        <v>313.213974909466</v>
      </c>
      <c r="I31" s="34" t="n">
        <f aca="false">IF(H31&gt;$K$70,$K$70+(H31-$K$70)*(1-K31/100),H31)</f>
        <v>313.213974909466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320.516095057218</v>
      </c>
      <c r="H32" s="35" t="n">
        <f aca="false">G32/$D$76</f>
        <v>482.620508973505</v>
      </c>
      <c r="I32" s="34" t="n">
        <f aca="false">IF(H32&gt;$K$70,$K$70+(H32-$K$70)*(1-K32/100),H32)</f>
        <v>339.830938111293</v>
      </c>
      <c r="J32" s="35" t="n">
        <f aca="false">H32-I32</f>
        <v>142.789570862211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319.472049486727</v>
      </c>
      <c r="H33" s="45" t="n">
        <f aca="false">G33/$E$76</f>
        <v>290.774479555626</v>
      </c>
      <c r="I33" s="44" t="n">
        <f aca="false">IF(H33&gt;$K$70,$K$70+(H33-$K$70)*(1-K33/100),H33)</f>
        <v>290.774479555626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318.428003916237</v>
      </c>
      <c r="H34" s="35" t="n">
        <f aca="false">G34/$B$76</f>
        <v>303.108800114668</v>
      </c>
      <c r="I34" s="34" t="n">
        <f aca="false">IF(H34&gt;$K$70,$K$70+(H34-$K$70)*(1-K34/100),H34)</f>
        <v>303.108800114668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317.383958345746</v>
      </c>
      <c r="H35" s="35" t="n">
        <f aca="false">G35/$C$76</f>
        <v>309.146186377198</v>
      </c>
      <c r="I35" s="34" t="n">
        <f aca="false">IF(H35&gt;$K$70,$K$70+(H35-$K$70)*(1-K35/100),H35)</f>
        <v>309.14618637719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316.339912775255</v>
      </c>
      <c r="H36" s="35" t="n">
        <f aca="false">G36/$D$76</f>
        <v>476.332178217051</v>
      </c>
      <c r="I36" s="34" t="n">
        <f aca="false">IF(H36&gt;$K$70,$K$70+(H36-$K$70)*(1-K36/100),H36)</f>
        <v>339.830938111293</v>
      </c>
      <c r="J36" s="35" t="n">
        <f aca="false">H36-I36</f>
        <v>136.501240105758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315.295867204765</v>
      </c>
      <c r="H37" s="35" t="n">
        <f aca="false">G37/$E$76</f>
        <v>286.973435828896</v>
      </c>
      <c r="I37" s="34" t="n">
        <f aca="false">IF(H37&gt;$K$70,$K$70+(H37-$K$70)*(1-K37/100),H37)</f>
        <v>286.973435828896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14.251821634274</v>
      </c>
      <c r="H38" s="37" t="n">
        <f aca="false">G38/$B$76</f>
        <v>299.133529142965</v>
      </c>
      <c r="I38" s="36" t="n">
        <f aca="false">IF(H38&gt;$K$70,$K$70+(H38-$K$70)*(1-K38/100),H38)</f>
        <v>299.133529142965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13.207776063784</v>
      </c>
      <c r="H39" s="35" t="n">
        <f aca="false">G39/$C$76</f>
        <v>305.07839784493</v>
      </c>
      <c r="I39" s="34" t="n">
        <f aca="false">IF(H39&gt;$K$70,$K$70+(H39-$K$70)*(1-K39/100),H39)</f>
        <v>305.07839784493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12.163730493293</v>
      </c>
      <c r="H40" s="35" t="n">
        <f aca="false">G40/$D$76</f>
        <v>470.043847460597</v>
      </c>
      <c r="I40" s="34" t="n">
        <f aca="false">IF(H40&gt;$K$70,$K$70+(H40-$K$70)*(1-K40/100),H40)</f>
        <v>339.830938111293</v>
      </c>
      <c r="J40" s="35" t="n">
        <f aca="false">H40-I40</f>
        <v>130.212909349304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11.119684922803</v>
      </c>
      <c r="H41" s="45" t="n">
        <f aca="false">G41/$E$76</f>
        <v>283.172392102166</v>
      </c>
      <c r="I41" s="44" t="n">
        <f aca="false">IF(H41&gt;$K$70,$K$70+(H41-$K$70)*(1-K41/100),H41)</f>
        <v>283.17239210216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310.075639352312</v>
      </c>
      <c r="H42" s="37" t="n">
        <f aca="false">G42/$B$76</f>
        <v>295.158258171261</v>
      </c>
      <c r="I42" s="34" t="n">
        <f aca="false">IF(H42&gt;$K$70,$K$70+(H42-$K$70)*(1-K42/100),H42)</f>
        <v>295.15825817126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309.031593781821</v>
      </c>
      <c r="H43" s="35" t="n">
        <f aca="false">G43/$C$76</f>
        <v>301.010609312662</v>
      </c>
      <c r="I43" s="34" t="n">
        <f aca="false">IF(H43&gt;$K$70,$K$70+(H43-$K$70)*(1-K43/100),H43)</f>
        <v>301.010609312662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307.987548211331</v>
      </c>
      <c r="H44" s="35" t="n">
        <f aca="false">G44/$D$76</f>
        <v>463.755516704143</v>
      </c>
      <c r="I44" s="34" t="n">
        <f aca="false">IF(H44&gt;$K$70,$K$70+(H44-$K$70)*(1-K44/100),H44)</f>
        <v>339.830938111293</v>
      </c>
      <c r="J44" s="35" t="n">
        <f aca="false">H44-I44</f>
        <v>123.92457859285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06.94350264084</v>
      </c>
      <c r="H45" s="45" t="n">
        <f aca="false">G45/$E$76</f>
        <v>279.371348375437</v>
      </c>
      <c r="I45" s="34" t="n">
        <f aca="false">IF(H45&gt;$K$70,$K$70+(H45-$K$70)*(1-K45/100),H45)</f>
        <v>279.371348375437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05.89945707035</v>
      </c>
      <c r="H46" s="35" t="n">
        <f aca="false">G46/$B$76</f>
        <v>291.182987199558</v>
      </c>
      <c r="I46" s="36" t="n">
        <f aca="false">IF(H46&gt;$K$70,$K$70+(H46-$K$70)*(1-K46/100),H46)</f>
        <v>291.18298719955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304.855411499859</v>
      </c>
      <c r="H47" s="35" t="n">
        <f aca="false">G47/$C$76</f>
        <v>296.942820780393</v>
      </c>
      <c r="I47" s="34" t="n">
        <f aca="false">IF(H47&gt;$K$70,$K$70+(H47-$K$70)*(1-K47/100),H47)</f>
        <v>296.942820780393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303.811365929369</v>
      </c>
      <c r="H48" s="35" t="n">
        <f aca="false">G48/$D$76</f>
        <v>457.467185947689</v>
      </c>
      <c r="I48" s="34" t="n">
        <f aca="false">IF(H48&gt;$K$70,$K$70+(H48-$K$70)*(1-K48/100),H48)</f>
        <v>339.830938111293</v>
      </c>
      <c r="J48" s="35" t="n">
        <f aca="false">H48-I48</f>
        <v>117.636247836396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302.767320358878</v>
      </c>
      <c r="H49" s="35" t="n">
        <f aca="false">G49/$E$76</f>
        <v>275.570304648707</v>
      </c>
      <c r="I49" s="44" t="n">
        <f aca="false">IF(H49&gt;$K$70,$K$70+(H49-$K$70)*(1-K49/100),H49)</f>
        <v>275.570304648707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301.723274788387</v>
      </c>
      <c r="H50" s="37" t="n">
        <f aca="false">G50/$B$76</f>
        <v>287.207716227854</v>
      </c>
      <c r="I50" s="34" t="n">
        <f aca="false">IF(H50&gt;$K$70,$K$70+(H50-$K$70)*(1-K50/100),H50)</f>
        <v>287.207716227854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300.679229217897</v>
      </c>
      <c r="H51" s="35" t="n">
        <f aca="false">G51/$C$76</f>
        <v>292.875032248125</v>
      </c>
      <c r="I51" s="34" t="n">
        <f aca="false">IF(H51&gt;$K$70,$K$70+(H51-$K$70)*(1-K51/100),H51)</f>
        <v>292.875032248125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99.635183647406</v>
      </c>
      <c r="H52" s="35" t="n">
        <f aca="false">G52/$D$76</f>
        <v>451.178855191236</v>
      </c>
      <c r="I52" s="34" t="n">
        <f aca="false">IF(H52&gt;$K$70,$K$70+(H52-$K$70)*(1-K52/100),H52)</f>
        <v>339.830938111293</v>
      </c>
      <c r="J52" s="35" t="n">
        <f aca="false">H52-I52</f>
        <v>111.347917079942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98.591138076916</v>
      </c>
      <c r="H53" s="45" t="n">
        <f aca="false">G53/$E$76</f>
        <v>271.769260921977</v>
      </c>
      <c r="I53" s="34" t="n">
        <f aca="false">IF(H53&gt;$K$70,$K$70+(H53-$K$70)*(1-K53/100),H53)</f>
        <v>271.769260921977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97.547092506425</v>
      </c>
      <c r="H54" s="35" t="n">
        <f aca="false">G54/$B$76</f>
        <v>283.23244525615</v>
      </c>
      <c r="I54" s="36" t="n">
        <f aca="false">IF(H54&gt;$K$70,$K$70+(H54-$K$70)*(1-K54/100),H54)</f>
        <v>283.23244525615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96.503046935934</v>
      </c>
      <c r="H55" s="35" t="n">
        <f aca="false">G55/$C$76</f>
        <v>288.807243715857</v>
      </c>
      <c r="I55" s="34" t="n">
        <f aca="false">IF(H55&gt;$K$70,$K$70+(H55-$K$70)*(1-K55/100),H55)</f>
        <v>288.807243715857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95.459001365444</v>
      </c>
      <c r="H56" s="35" t="n">
        <f aca="false">G56/$D$76</f>
        <v>444.890524434782</v>
      </c>
      <c r="I56" s="34" t="n">
        <f aca="false">IF(H56&gt;$K$70,$K$70+(H56-$K$70)*(1-K56/100),H56)</f>
        <v>339.830938111293</v>
      </c>
      <c r="J56" s="35" t="n">
        <f aca="false">H56-I56</f>
        <v>105.059586323488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94.414955794953</v>
      </c>
      <c r="H57" s="35" t="n">
        <f aca="false">G57/$E$76</f>
        <v>267.968217195247</v>
      </c>
      <c r="I57" s="44" t="n">
        <f aca="false">IF(H57&gt;$K$70,$K$70+(H57-$K$70)*(1-K57/100),H57)</f>
        <v>267.968217195247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93.370910224463</v>
      </c>
      <c r="H58" s="37" t="n">
        <f aca="false">G58/$B$76</f>
        <v>279.257174284447</v>
      </c>
      <c r="I58" s="34" t="n">
        <f aca="false">IF(H58&gt;$K$70,$K$70+(H58-$K$70)*(1-K58/100),H58)</f>
        <v>279.25717428444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92.326864653972</v>
      </c>
      <c r="H59" s="35" t="n">
        <f aca="false">G59/$C$76</f>
        <v>284.739455183589</v>
      </c>
      <c r="I59" s="34" t="n">
        <f aca="false">IF(H59&gt;$K$70,$K$70+(H59-$K$70)*(1-K59/100),H59)</f>
        <v>284.739455183589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91.282819083482</v>
      </c>
      <c r="H60" s="35" t="n">
        <f aca="false">G60/$D$76</f>
        <v>438.602193678328</v>
      </c>
      <c r="I60" s="34" t="n">
        <f aca="false">IF(H60&gt;$K$70,$K$70+(H60-$K$70)*(1-K60/100),H60)</f>
        <v>339.830938111293</v>
      </c>
      <c r="J60" s="35" t="n">
        <f aca="false">H60-I60</f>
        <v>98.7712555670345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90.238773512991</v>
      </c>
      <c r="H61" s="45" t="n">
        <f aca="false">G61/$E$76</f>
        <v>264.167173468518</v>
      </c>
      <c r="I61" s="34" t="n">
        <f aca="false">IF(H61&gt;$K$70,$K$70+(H61-$K$70)*(1-K61/100),H61)</f>
        <v>264.167173468518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89.1947279425</v>
      </c>
      <c r="H62" s="35" t="n">
        <f aca="false">G62/$B$76</f>
        <v>275.281903312743</v>
      </c>
      <c r="I62" s="36" t="n">
        <f aca="false">IF(H62&gt;$K$70,$K$70+(H62-$K$70)*(1-K62/100),H62)</f>
        <v>275.28190331274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88.15068237201</v>
      </c>
      <c r="H63" s="35" t="n">
        <f aca="false">G63/$C$76</f>
        <v>280.671666651321</v>
      </c>
      <c r="I63" s="34" t="n">
        <f aca="false">IF(H63&gt;$K$70,$K$70+(H63-$K$70)*(1-K63/100),H63)</f>
        <v>280.671666651321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87.106636801519</v>
      </c>
      <c r="H64" s="35" t="n">
        <f aca="false">G64/$D$76</f>
        <v>432.313862921874</v>
      </c>
      <c r="I64" s="34" t="n">
        <f aca="false">IF(H64&gt;$K$70,$K$70+(H64-$K$70)*(1-K64/100),H64)</f>
        <v>339.830938111293</v>
      </c>
      <c r="J64" s="35" t="n">
        <f aca="false">H64-I64</f>
        <v>92.4829248105807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86.062591231029</v>
      </c>
      <c r="H65" s="45" t="n">
        <f aca="false">G65/$E$76</f>
        <v>260.366129741788</v>
      </c>
      <c r="I65" s="44" t="n">
        <f aca="false">IF(H65&gt;$K$70,$K$70+(H65-$K$70)*(1-K65/100),H65)</f>
        <v>260.366129741788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39.83093811129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347.2</v>
      </c>
      <c r="C71" s="55" t="n">
        <f aca="false">G3</f>
        <v>494.9</v>
      </c>
      <c r="D71" s="56" t="n">
        <f aca="false">G4</f>
        <v>175.8</v>
      </c>
      <c r="E71" s="57" t="n">
        <f aca="false">G5</f>
        <v>359.6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398.362</v>
      </c>
      <c r="C72" s="59" t="n">
        <f aca="false">G7</f>
        <v>444.2</v>
      </c>
      <c r="D72" s="60" t="n">
        <f aca="false">G8</f>
        <v>347.4</v>
      </c>
      <c r="E72" s="61" t="n">
        <f aca="false">G9</f>
        <v>317.995</v>
      </c>
      <c r="G72" s="62" t="s">
        <v>43</v>
      </c>
      <c r="H72" s="62"/>
      <c r="I72" s="62"/>
      <c r="J72" s="62"/>
      <c r="K72" s="52" t="n">
        <f aca="false">PERCENTILE(H26:H65,0.66)</f>
        <v>308.610036401583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604.578</v>
      </c>
      <c r="C73" s="59" t="n">
        <f aca="false">G11</f>
        <v>382.684</v>
      </c>
      <c r="D73" s="60" t="n">
        <f aca="false">G12</f>
        <v>152.788</v>
      </c>
      <c r="E73" s="61" t="n">
        <f aca="false">G13</f>
        <v>338.797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38.098</v>
      </c>
      <c r="C74" s="59" t="n">
        <f aca="false">G15</f>
        <v>112.908</v>
      </c>
      <c r="D74" s="60" t="n">
        <f aca="false">G16</f>
        <v>125.195</v>
      </c>
      <c r="E74" s="61" t="n">
        <f aca="false">G17</f>
        <v>318.638</v>
      </c>
      <c r="G74" s="63" t="str">
        <f aca="false">IF(K72&gt;=K70,"PELIGRO SATURACIÓN",IF(K72&lt;0.8*K70,"NO HAY PELIGRO","PELIGRO LATENCIA"))</f>
        <v>PELIGRO LATENCIA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333.407</v>
      </c>
      <c r="C75" s="59" t="n">
        <f aca="false">G19</f>
        <v>247.796</v>
      </c>
      <c r="D75" s="60" t="n">
        <f aca="false">G20</f>
        <v>287.183</v>
      </c>
      <c r="E75" s="61" t="n">
        <f aca="false">G21</f>
        <v>465.529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1.05054028057177</v>
      </c>
      <c r="C76" s="66" t="n">
        <f aca="false">AVERAGE(C71:C75)/$B$78</f>
        <v>1.02664684971561</v>
      </c>
      <c r="D76" s="67" t="n">
        <f aca="false">AVERAGE(D71:D75)/$B$78</f>
        <v>0.664116192946151</v>
      </c>
      <c r="E76" s="66" t="n">
        <f aca="false">AVERAGE(E71:E75)/$B$78</f>
        <v>1.09869356476868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27.763729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42.8</v>
      </c>
      <c r="H2" s="12" t="n">
        <f aca="false">G2/$B$76</f>
        <v>44.4719303219712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64</v>
      </c>
      <c r="H3" s="16" t="n">
        <f aca="false">G3/$C$76</f>
        <v>57.6294580932565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26.7</v>
      </c>
      <c r="H4" s="16" t="n">
        <f aca="false">G4/$D$76</f>
        <v>33.5546324468698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32.9</v>
      </c>
      <c r="H5" s="16" t="n">
        <f aca="false">G5/$E$76</f>
        <v>30.754662168623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26.299</v>
      </c>
      <c r="H6" s="12" t="n">
        <f aca="false">G6/$B$76</f>
        <v>27.326338680783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48.9</v>
      </c>
      <c r="H7" s="16" t="n">
        <f aca="false">G7/$C$76</f>
        <v>44.0325078243788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64.1</v>
      </c>
      <c r="H8" s="16" t="n">
        <f aca="false">G8/$D$76</f>
        <v>80.5562524286275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47.917</v>
      </c>
      <c r="H9" s="26" t="n">
        <f aca="false">G9/$E$76</f>
        <v>44.79243608309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49.899</v>
      </c>
      <c r="H10" s="16" t="n">
        <f aca="false">G10/$B$76</f>
        <v>51.8482441854216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47.478</v>
      </c>
      <c r="H11" s="16" t="n">
        <f aca="false">G11/$C$76</f>
        <v>42.752053302369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21.061</v>
      </c>
      <c r="H12" s="16" t="n">
        <f aca="false">G12/$D$76</f>
        <v>26.467944343203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20.908</v>
      </c>
      <c r="H13" s="16" t="n">
        <f aca="false">G13/$E$76</f>
        <v>19.5446345477683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9.697</v>
      </c>
      <c r="H14" s="12" t="n">
        <f aca="false">G14/$B$76</f>
        <v>10.075801596545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14.892</v>
      </c>
      <c r="H15" s="16" t="n">
        <f aca="false">G15/$C$76</f>
        <v>13.4096545300746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13.91</v>
      </c>
      <c r="H16" s="16" t="n">
        <f aca="false">G16/$D$76</f>
        <v>17.4810837953543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49.527</v>
      </c>
      <c r="H17" s="26" t="n">
        <f aca="false">G17/$E$76</f>
        <v>46.2974514658178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44.571</v>
      </c>
      <c r="H18" s="16" t="n">
        <f aca="false">G18/$B$76</f>
        <v>46.3121122986117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24.666</v>
      </c>
      <c r="H19" s="16" t="n">
        <f aca="false">G19/$C$76</f>
        <v>22.210753333254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7.4855</v>
      </c>
      <c r="H20" s="16" t="n">
        <f aca="false">G20/$D$76</f>
        <v>21.9745140692787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41.341</v>
      </c>
      <c r="H21" s="16" t="n">
        <f aca="false">G21/$E$76</f>
        <v>38.645242818026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50.477</v>
      </c>
      <c r="H22" s="12" t="n">
        <f aca="false">G22/$B$76</f>
        <v>52.44882305752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50.529</v>
      </c>
      <c r="H23" s="16" t="n">
        <f aca="false">G23/$C$76</f>
        <v>45.499357624908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5.69775</v>
      </c>
      <c r="H24" s="16" t="n">
        <f aca="false">G24/$D$76</f>
        <v>19.72779893231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38.41</v>
      </c>
      <c r="H25" s="26" t="n">
        <f aca="false">G25/$E$76</f>
        <v>35.905366987745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9.0345087451367</v>
      </c>
      <c r="H26" s="35" t="n">
        <f aca="false">G26/$B$76</f>
        <v>30.1687067721117</v>
      </c>
      <c r="I26" s="36" t="n">
        <f aca="false">IF(H26&gt;$K$70,$K$70+(H26-$K$70)*(1-K26/100),H26)</f>
        <v>30.1687067721117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8.4448725949615</v>
      </c>
      <c r="H27" s="35" t="n">
        <f aca="false">G27/$C$76</f>
        <v>25.6134780184274</v>
      </c>
      <c r="I27" s="34" t="n">
        <f aca="false">IF(H27&gt;$K$70,$K$70+(H27-$K$70)*(1-K27/100),H27)</f>
        <v>25.613478018427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7.8552364447863</v>
      </c>
      <c r="H28" s="35" t="n">
        <f aca="false">G28/$D$76</f>
        <v>35.0064502106913</v>
      </c>
      <c r="I28" s="34" t="n">
        <f aca="false">IF(H28&gt;$K$70,$K$70+(H28-$K$70)*(1-K28/100),H28)</f>
        <v>35.0064502106913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7.2656002946111</v>
      </c>
      <c r="H29" s="35" t="n">
        <f aca="false">G29/$E$76</f>
        <v>25.4876694798019</v>
      </c>
      <c r="I29" s="34" t="n">
        <f aca="false">IF(H29&gt;$K$70,$K$70+(H29-$K$70)*(1-K29/100),H29)</f>
        <v>25.4876694798019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6.675964144436</v>
      </c>
      <c r="H30" s="37" t="n">
        <f aca="false">G30/$B$76</f>
        <v>27.7180284743635</v>
      </c>
      <c r="I30" s="36" t="n">
        <f aca="false">IF(H30&gt;$K$70,$K$70+(H30-$K$70)*(1-K30/100),H30)</f>
        <v>27.7180284743635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6.0863279942608</v>
      </c>
      <c r="H31" s="35" t="n">
        <f aca="false">G31/$C$76</f>
        <v>23.4897022805031</v>
      </c>
      <c r="I31" s="34" t="n">
        <f aca="false">IF(H31&gt;$K$70,$K$70+(H31-$K$70)*(1-K31/100),H31)</f>
        <v>23.4897022805031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5.4966918440856</v>
      </c>
      <c r="H32" s="35" t="n">
        <f aca="false">G32/$D$76</f>
        <v>32.0424016269437</v>
      </c>
      <c r="I32" s="34" t="n">
        <f aca="false">IF(H32&gt;$K$70,$K$70+(H32-$K$70)*(1-K32/100),H32)</f>
        <v>32.0424016269437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4.9070556939105</v>
      </c>
      <c r="H33" s="45" t="n">
        <f aca="false">G33/$E$76</f>
        <v>23.2829204705563</v>
      </c>
      <c r="I33" s="44" t="n">
        <f aca="false">IF(H33&gt;$K$70,$K$70+(H33-$K$70)*(1-K33/100),H33)</f>
        <v>23.2829204705563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4.3174195437353</v>
      </c>
      <c r="H34" s="35" t="n">
        <f aca="false">G34/$B$76</f>
        <v>25.2673501766154</v>
      </c>
      <c r="I34" s="34" t="n">
        <f aca="false">IF(H34&gt;$K$70,$K$70+(H34-$K$70)*(1-K34/100),H34)</f>
        <v>25.2673501766154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3.7277833935601</v>
      </c>
      <c r="H35" s="35" t="n">
        <f aca="false">G35/$C$76</f>
        <v>21.3659265425788</v>
      </c>
      <c r="I35" s="34" t="n">
        <f aca="false">IF(H35&gt;$K$70,$K$70+(H35-$K$70)*(1-K35/100),H35)</f>
        <v>21.365926542578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3.138147243385</v>
      </c>
      <c r="H36" s="35" t="n">
        <f aca="false">G36/$D$76</f>
        <v>29.0783530431961</v>
      </c>
      <c r="I36" s="34" t="n">
        <f aca="false">IF(H36&gt;$K$70,$K$70+(H36-$K$70)*(1-K36/100),H36)</f>
        <v>29.0783530431961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2.5485110932098</v>
      </c>
      <c r="H37" s="35" t="n">
        <f aca="false">G37/$E$76</f>
        <v>21.0781714613107</v>
      </c>
      <c r="I37" s="34" t="n">
        <f aca="false">IF(H37&gt;$K$70,$K$70+(H37-$K$70)*(1-K37/100),H37)</f>
        <v>21.0781714613107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1.9588749430346</v>
      </c>
      <c r="H38" s="37" t="n">
        <f aca="false">G38/$B$76</f>
        <v>22.8166718788672</v>
      </c>
      <c r="I38" s="36" t="n">
        <f aca="false">IF(H38&gt;$K$70,$K$70+(H38-$K$70)*(1-K38/100),H38)</f>
        <v>22.8166718788672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1.3692387928594</v>
      </c>
      <c r="H39" s="35" t="n">
        <f aca="false">G39/$C$76</f>
        <v>19.2421508046545</v>
      </c>
      <c r="I39" s="34" t="n">
        <f aca="false">IF(H39&gt;$K$70,$K$70+(H39-$K$70)*(1-K39/100),H39)</f>
        <v>19.2421508046545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0.7796026426843</v>
      </c>
      <c r="H40" s="35" t="n">
        <f aca="false">G40/$D$76</f>
        <v>26.1143044594485</v>
      </c>
      <c r="I40" s="34" t="n">
        <f aca="false">IF(H40&gt;$K$70,$K$70+(H40-$K$70)*(1-K40/100),H40)</f>
        <v>26.1143044594485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0.1899664925091</v>
      </c>
      <c r="H41" s="45" t="n">
        <f aca="false">G41/$E$76</f>
        <v>18.8734224520651</v>
      </c>
      <c r="I41" s="44" t="n">
        <f aca="false">IF(H41&gt;$K$70,$K$70+(H41-$K$70)*(1-K41/100),H41)</f>
        <v>18.873422452065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9.6003303423339</v>
      </c>
      <c r="H42" s="37" t="n">
        <f aca="false">G42/$B$76</f>
        <v>20.365993581119</v>
      </c>
      <c r="I42" s="34" t="n">
        <f aca="false">IF(H42&gt;$K$70,$K$70+(H42-$K$70)*(1-K42/100),H42)</f>
        <v>20.365993581119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9.0106941921588</v>
      </c>
      <c r="H43" s="35" t="n">
        <f aca="false">G43/$C$76</f>
        <v>17.1183750667301</v>
      </c>
      <c r="I43" s="34" t="n">
        <f aca="false">IF(H43&gt;$K$70,$K$70+(H43-$K$70)*(1-K43/100),H43)</f>
        <v>17.118375066730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8.4210580419836</v>
      </c>
      <c r="H44" s="35" t="n">
        <f aca="false">G44/$D$76</f>
        <v>23.1502558757009</v>
      </c>
      <c r="I44" s="34" t="n">
        <f aca="false">IF(H44&gt;$K$70,$K$70+(H44-$K$70)*(1-K44/100),H44)</f>
        <v>23.150255875700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7.8314218918084</v>
      </c>
      <c r="H45" s="45" t="n">
        <f aca="false">G45/$E$76</f>
        <v>16.6686734428195</v>
      </c>
      <c r="I45" s="34" t="n">
        <f aca="false">IF(H45&gt;$K$70,$K$70+(H45-$K$70)*(1-K45/100),H45)</f>
        <v>16.6686734428195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7.2417857416333</v>
      </c>
      <c r="H46" s="35" t="n">
        <f aca="false">G46/$B$76</f>
        <v>17.9153152833708</v>
      </c>
      <c r="I46" s="36" t="n">
        <f aca="false">IF(H46&gt;$K$70,$K$70+(H46-$K$70)*(1-K46/100),H46)</f>
        <v>17.915315283370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6.6521495914581</v>
      </c>
      <c r="H47" s="35" t="n">
        <f aca="false">G47/$C$76</f>
        <v>14.9945993288058</v>
      </c>
      <c r="I47" s="34" t="n">
        <f aca="false">IF(H47&gt;$K$70,$K$70+(H47-$K$70)*(1-K47/100),H47)</f>
        <v>14.994599328805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6.0625134412829</v>
      </c>
      <c r="H48" s="35" t="n">
        <f aca="false">G48/$D$76</f>
        <v>20.1862072919533</v>
      </c>
      <c r="I48" s="34" t="n">
        <f aca="false">IF(H48&gt;$K$70,$K$70+(H48-$K$70)*(1-K48/100),H48)</f>
        <v>20.1862072919533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5.4728772911077</v>
      </c>
      <c r="H49" s="35" t="n">
        <f aca="false">G49/$E$76</f>
        <v>14.4639244335739</v>
      </c>
      <c r="I49" s="44" t="n">
        <f aca="false">IF(H49&gt;$K$70,$K$70+(H49-$K$70)*(1-K49/100),H49)</f>
        <v>14.4639244335739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4.8832411409326</v>
      </c>
      <c r="H50" s="37" t="n">
        <f aca="false">G50/$B$76</f>
        <v>15.4646369856226</v>
      </c>
      <c r="I50" s="34" t="n">
        <f aca="false">IF(H50&gt;$K$70,$K$70+(H50-$K$70)*(1-K50/100),H50)</f>
        <v>15.464636985622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4.2936049907574</v>
      </c>
      <c r="H51" s="35" t="n">
        <f aca="false">G51/$C$76</f>
        <v>12.8708235908815</v>
      </c>
      <c r="I51" s="34" t="n">
        <f aca="false">IF(H51&gt;$K$70,$K$70+(H51-$K$70)*(1-K51/100),H51)</f>
        <v>12.8708235908815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3.7039688405822</v>
      </c>
      <c r="H52" s="35" t="n">
        <f aca="false">G52/$D$76</f>
        <v>17.2221587082057</v>
      </c>
      <c r="I52" s="34" t="n">
        <f aca="false">IF(H52&gt;$K$70,$K$70+(H52-$K$70)*(1-K52/100),H52)</f>
        <v>17.2221587082057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3.1143326904071</v>
      </c>
      <c r="H53" s="45" t="n">
        <f aca="false">G53/$E$76</f>
        <v>12.2591754243283</v>
      </c>
      <c r="I53" s="34" t="n">
        <f aca="false">IF(H53&gt;$K$70,$K$70+(H53-$K$70)*(1-K53/100),H53)</f>
        <v>12.2591754243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2.5246965402319</v>
      </c>
      <c r="H54" s="35" t="n">
        <f aca="false">G54/$B$76</f>
        <v>13.0139586878745</v>
      </c>
      <c r="I54" s="36" t="n">
        <f aca="false">IF(H54&gt;$K$70,$K$70+(H54-$K$70)*(1-K54/100),H54)</f>
        <v>13.0139586878745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1.9350603900567</v>
      </c>
      <c r="H55" s="35" t="n">
        <f aca="false">G55/$C$76</f>
        <v>10.7470478529572</v>
      </c>
      <c r="I55" s="34" t="n">
        <f aca="false">IF(H55&gt;$K$70,$K$70+(H55-$K$70)*(1-K55/100),H55)</f>
        <v>10.7470478529572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1.3454242398816</v>
      </c>
      <c r="H56" s="35" t="n">
        <f aca="false">G56/$D$76</f>
        <v>14.2581101244581</v>
      </c>
      <c r="I56" s="34" t="n">
        <f aca="false">IF(H56&gt;$K$70,$K$70+(H56-$K$70)*(1-K56/100),H56)</f>
        <v>14.258110124458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0.7557880897064</v>
      </c>
      <c r="H57" s="35" t="n">
        <f aca="false">G57/$E$76</f>
        <v>10.0544264150827</v>
      </c>
      <c r="I57" s="44" t="n">
        <f aca="false">IF(H57&gt;$K$70,$K$70+(H57-$K$70)*(1-K57/100),H57)</f>
        <v>10.0544264150827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0.1661519395312</v>
      </c>
      <c r="H58" s="37" t="n">
        <f aca="false">G58/$B$76</f>
        <v>10.5632803901263</v>
      </c>
      <c r="I58" s="34" t="n">
        <f aca="false">IF(H58&gt;$K$70,$K$70+(H58-$K$70)*(1-K58/100),H58)</f>
        <v>10.5632803901263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9.57651578935604</v>
      </c>
      <c r="H59" s="35" t="n">
        <f aca="false">G59/$C$76</f>
        <v>8.62327211503287</v>
      </c>
      <c r="I59" s="34" t="n">
        <f aca="false">IF(H59&gt;$K$70,$K$70+(H59-$K$70)*(1-K59/100),H59)</f>
        <v>8.62327211503287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8.98687963918088</v>
      </c>
      <c r="H60" s="35" t="n">
        <f aca="false">G60/$D$76</f>
        <v>11.2940615407106</v>
      </c>
      <c r="I60" s="34" t="n">
        <f aca="false">IF(H60&gt;$K$70,$K$70+(H60-$K$70)*(1-K60/100),H60)</f>
        <v>11.2940615407106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8.3972434890057</v>
      </c>
      <c r="H61" s="45" t="n">
        <f aca="false">G61/$E$76</f>
        <v>7.84967740583714</v>
      </c>
      <c r="I61" s="34" t="n">
        <f aca="false">IF(H61&gt;$K$70,$K$70+(H61-$K$70)*(1-K61/100),H61)</f>
        <v>7.84967740583714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7.80760733883054</v>
      </c>
      <c r="H62" s="35" t="n">
        <f aca="false">G62/$B$76</f>
        <v>8.1126020923781</v>
      </c>
      <c r="I62" s="36" t="n">
        <f aca="false">IF(H62&gt;$K$70,$K$70+(H62-$K$70)*(1-K62/100),H62)</f>
        <v>8.1126020923781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7.21797118865537</v>
      </c>
      <c r="H63" s="35" t="n">
        <f aca="false">G63/$C$76</f>
        <v>6.49949637710856</v>
      </c>
      <c r="I63" s="34" t="n">
        <f aca="false">IF(H63&gt;$K$70,$K$70+(H63-$K$70)*(1-K63/100),H63)</f>
        <v>6.49949637710856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6.6283350384802</v>
      </c>
      <c r="H64" s="35" t="n">
        <f aca="false">G64/$D$76</f>
        <v>8.33001295696297</v>
      </c>
      <c r="I64" s="34" t="n">
        <f aca="false">IF(H64&gt;$K$70,$K$70+(H64-$K$70)*(1-K64/100),H64)</f>
        <v>8.33001295696297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6.03869888830503</v>
      </c>
      <c r="H65" s="45" t="n">
        <f aca="false">G65/$E$76</f>
        <v>5.64492839659156</v>
      </c>
      <c r="I65" s="44" t="n">
        <f aca="false">IF(H65&gt;$K$70,$K$70+(H65-$K$70)*(1-K65/100),H65)</f>
        <v>5.64492839659156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36.404960622326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42.8</v>
      </c>
      <c r="C71" s="55" t="n">
        <f aca="false">G3</f>
        <v>64</v>
      </c>
      <c r="D71" s="56" t="n">
        <f aca="false">G4</f>
        <v>26.7</v>
      </c>
      <c r="E71" s="57" t="n">
        <f aca="false">G5</f>
        <v>32.9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26.299</v>
      </c>
      <c r="C72" s="59" t="n">
        <f aca="false">G7</f>
        <v>48.9</v>
      </c>
      <c r="D72" s="60" t="n">
        <f aca="false">G8</f>
        <v>64.1</v>
      </c>
      <c r="E72" s="61" t="n">
        <f aca="false">G9</f>
        <v>47.917</v>
      </c>
      <c r="G72" s="62" t="s">
        <v>43</v>
      </c>
      <c r="H72" s="62"/>
      <c r="I72" s="62"/>
      <c r="J72" s="62"/>
      <c r="K72" s="52" t="n">
        <f aca="false">PERCENTILE(H26:H65,0.66)</f>
        <v>21.2911102214491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49.899</v>
      </c>
      <c r="C73" s="59" t="n">
        <f aca="false">G11</f>
        <v>47.478</v>
      </c>
      <c r="D73" s="60" t="n">
        <f aca="false">G12</f>
        <v>21.061</v>
      </c>
      <c r="E73" s="61" t="n">
        <f aca="false">G13</f>
        <v>20.908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9.697</v>
      </c>
      <c r="C74" s="59" t="n">
        <f aca="false">G15</f>
        <v>14.892</v>
      </c>
      <c r="D74" s="60" t="n">
        <f aca="false">G16</f>
        <v>13.91</v>
      </c>
      <c r="E74" s="61" t="n">
        <f aca="false">G17</f>
        <v>49.527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44.571</v>
      </c>
      <c r="C75" s="59" t="n">
        <f aca="false">G19</f>
        <v>24.666</v>
      </c>
      <c r="D75" s="60" t="n">
        <f aca="false">G20</f>
        <v>17.4855</v>
      </c>
      <c r="E75" s="61" t="n">
        <f aca="false">G21</f>
        <v>41.341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62404817828534</v>
      </c>
      <c r="C76" s="66" t="n">
        <f aca="false">AVERAGE(C71:C75)/$B$78</f>
        <v>1.11054315132436</v>
      </c>
      <c r="D76" s="67" t="n">
        <f aca="false">AVERAGE(D71:D75)/$B$78</f>
        <v>0.795717254309867</v>
      </c>
      <c r="E76" s="66" t="n">
        <f aca="false">AVERAGE(E71:E75)/$B$78</f>
        <v>1.06975650779755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36.00688541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13.9</v>
      </c>
      <c r="H2" s="12" t="n">
        <f aca="false">G2/$B$76</f>
        <v>16.0287013572513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17.9</v>
      </c>
      <c r="H3" s="16" t="n">
        <f aca="false">G3/$C$76</f>
        <v>16.6694641816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14.6</v>
      </c>
      <c r="H4" s="16" t="n">
        <f aca="false">G4/$D$76</f>
        <v>12.433276207699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12.8</v>
      </c>
      <c r="H5" s="16" t="n">
        <f aca="false">G5/$E$76</f>
        <v>13.7175236925856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10.829</v>
      </c>
      <c r="H6" s="12" t="n">
        <f aca="false">G6/$B$76</f>
        <v>12.4873961868831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12.7</v>
      </c>
      <c r="H7" s="16" t="n">
        <f aca="false">G7/$C$76</f>
        <v>11.8269382741599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17</v>
      </c>
      <c r="H8" s="16" t="n">
        <f aca="false">G8/$D$76</f>
        <v>14.4771024336221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9.075</v>
      </c>
      <c r="H9" s="26" t="n">
        <f aca="false">G9/$E$76</f>
        <v>9.725509961735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8.316</v>
      </c>
      <c r="H10" s="16" t="n">
        <f aca="false">G10/$B$76</f>
        <v>9.5895453587699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8.567</v>
      </c>
      <c r="H11" s="16" t="n">
        <f aca="false">G11/$C$76</f>
        <v>7.97806143265575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8.924</v>
      </c>
      <c r="H12" s="16" t="n">
        <f aca="false">G12/$D$76</f>
        <v>7.5996271833908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8.014</v>
      </c>
      <c r="H13" s="16" t="n">
        <f aca="false">G13/$E$76</f>
        <v>8.58845584940477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1.731</v>
      </c>
      <c r="H14" s="12" t="n">
        <f aca="false">G14/$B$76</f>
        <v>1.99609223376993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7.273</v>
      </c>
      <c r="H15" s="16" t="n">
        <f aca="false">G15/$C$76</f>
        <v>6.7730174856665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7.998</v>
      </c>
      <c r="H16" s="16" t="n">
        <f aca="false">G16/$D$76</f>
        <v>6.81105089788881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6.926</v>
      </c>
      <c r="H17" s="26" t="n">
        <f aca="false">G17/$E$76</f>
        <v>7.42246633553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9.124</v>
      </c>
      <c r="H18" s="16" t="n">
        <f aca="false">G18/$B$76</f>
        <v>10.5212856966591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27" t="n">
        <f aca="false">(G11+G15)/2</f>
        <v>7.92</v>
      </c>
      <c r="H19" s="16" t="n">
        <f aca="false">G19/$C$76</f>
        <v>7.37553945916115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10.923</v>
      </c>
      <c r="H20" s="16" t="n">
        <f aca="false">G20/$D$76</f>
        <v>9.30196411073261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10.422</v>
      </c>
      <c r="H21" s="16" t="n">
        <f aca="false">G21/$E$76</f>
        <v>11.169064994072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9.399</v>
      </c>
      <c r="H22" s="12" t="n">
        <f aca="false">G22/$B$76</f>
        <v>10.8384002918565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7.666</v>
      </c>
      <c r="H23" s="16" t="n">
        <f aca="false">G23/$C$76</f>
        <v>7.13900069367795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28" t="n">
        <f aca="false">(G16+G20)/2</f>
        <v>9.4605</v>
      </c>
      <c r="H24" s="16" t="n">
        <f aca="false">G24/$D$76</f>
        <v>8.0565075043107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11.523</v>
      </c>
      <c r="H25" s="26" t="n">
        <f aca="false">G25/$E$76</f>
        <v>12.3489863679425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6.94584052667014</v>
      </c>
      <c r="H26" s="35" t="n">
        <f aca="false">G26/$B$76</f>
        <v>8.00955420698481</v>
      </c>
      <c r="I26" s="36" t="n">
        <f aca="false">IF(H26&gt;$K$70,$K$70+(H26-$K$70)*(1-K26/100),H26)</f>
        <v>8.00955420698481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6.69859117483335</v>
      </c>
      <c r="H27" s="35" t="n">
        <f aca="false">G27/$C$76</f>
        <v>6.2380964054005</v>
      </c>
      <c r="I27" s="34" t="n">
        <f aca="false">IF(H27&gt;$K$70,$K$70+(H27-$K$70)*(1-K27/100),H27)</f>
        <v>6.2380964054005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6.45134182299655</v>
      </c>
      <c r="H28" s="35" t="n">
        <f aca="false">G28/$D$76</f>
        <v>5.49392567093127</v>
      </c>
      <c r="I28" s="34" t="n">
        <f aca="false">IF(H28&gt;$K$70,$K$70+(H28-$K$70)*(1-K28/100),H28)</f>
        <v>5.4939256709312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6.20409247115976</v>
      </c>
      <c r="H29" s="35" t="n">
        <f aca="false">G29/$E$76</f>
        <v>6.64881136438485</v>
      </c>
      <c r="I29" s="34" t="n">
        <f aca="false">IF(H29&gt;$K$70,$K$70+(H29-$K$70)*(1-K29/100),H29)</f>
        <v>6.64881136438485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5.95684311932297</v>
      </c>
      <c r="H30" s="37" t="n">
        <f aca="false">G30/$B$76</f>
        <v>6.86909779795865</v>
      </c>
      <c r="I30" s="36" t="n">
        <f aca="false">IF(H30&gt;$K$70,$K$70+(H30-$K$70)*(1-K30/100),H30)</f>
        <v>6.86909779795865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5.70959376748618</v>
      </c>
      <c r="H31" s="35" t="n">
        <f aca="false">G31/$C$76</f>
        <v>5.31708764240844</v>
      </c>
      <c r="I31" s="34" t="n">
        <f aca="false">IF(H31&gt;$K$70,$K$70+(H31-$K$70)*(1-K31/100),H31)</f>
        <v>5.31708764240844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5.46234441564938</v>
      </c>
      <c r="H32" s="35" t="n">
        <f aca="false">G32/$D$76</f>
        <v>4.65170115488705</v>
      </c>
      <c r="I32" s="34" t="n">
        <f aca="false">IF(H32&gt;$K$70,$K$70+(H32-$K$70)*(1-K32/100),H32)</f>
        <v>4.65170115488705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5.21509506381259</v>
      </c>
      <c r="H33" s="45" t="n">
        <f aca="false">G33/$E$76</f>
        <v>5.58892110132309</v>
      </c>
      <c r="I33" s="44" t="n">
        <f aca="false">IF(H33&gt;$K$70,$K$70+(H33-$K$70)*(1-K33/100),H33)</f>
        <v>5.58892110132309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4.9678457119758</v>
      </c>
      <c r="H34" s="35" t="n">
        <f aca="false">G34/$B$76</f>
        <v>5.7286413889325</v>
      </c>
      <c r="I34" s="34" t="n">
        <f aca="false">IF(H34&gt;$K$70,$K$70+(H34-$K$70)*(1-K34/100),H34)</f>
        <v>5.7286413889325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4.72059636013901</v>
      </c>
      <c r="H35" s="35" t="n">
        <f aca="false">G35/$C$76</f>
        <v>4.39607887941638</v>
      </c>
      <c r="I35" s="34" t="n">
        <f aca="false">IF(H35&gt;$K$70,$K$70+(H35-$K$70)*(1-K35/100),H35)</f>
        <v>4.39607887941638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4.47334700830221</v>
      </c>
      <c r="H36" s="35" t="n">
        <f aca="false">G36/$D$76</f>
        <v>3.80947663884284</v>
      </c>
      <c r="I36" s="34" t="n">
        <f aca="false">IF(H36&gt;$K$70,$K$70+(H36-$K$70)*(1-K36/100),H36)</f>
        <v>3.80947663884284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4.22609765646542</v>
      </c>
      <c r="H37" s="35" t="n">
        <f aca="false">G37/$E$76</f>
        <v>4.52903083826133</v>
      </c>
      <c r="I37" s="34" t="n">
        <f aca="false">IF(H37&gt;$K$70,$K$70+(H37-$K$70)*(1-K37/100),H37)</f>
        <v>4.5290308382613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3.97884830462863</v>
      </c>
      <c r="H38" s="37" t="n">
        <f aca="false">G38/$B$76</f>
        <v>4.58818497990634</v>
      </c>
      <c r="I38" s="36" t="n">
        <f aca="false">IF(H38&gt;$K$70,$K$70+(H38-$K$70)*(1-K38/100),H38)</f>
        <v>4.58818497990634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3.73159895279184</v>
      </c>
      <c r="H39" s="35" t="n">
        <f aca="false">G39/$C$76</f>
        <v>3.47507011642432</v>
      </c>
      <c r="I39" s="34" t="n">
        <f aca="false">IF(H39&gt;$K$70,$K$70+(H39-$K$70)*(1-K39/100),H39)</f>
        <v>3.4750701164243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3.48434960095505</v>
      </c>
      <c r="H40" s="35" t="n">
        <f aca="false">G40/$D$76</f>
        <v>2.96725212279862</v>
      </c>
      <c r="I40" s="34" t="n">
        <f aca="false">IF(H40&gt;$K$70,$K$70+(H40-$K$70)*(1-K40/100),H40)</f>
        <v>2.96725212279862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3.23710024911825</v>
      </c>
      <c r="H41" s="45" t="n">
        <f aca="false">G41/$E$76</f>
        <v>3.46914057519956</v>
      </c>
      <c r="I41" s="44" t="n">
        <f aca="false">IF(H41&gt;$K$70,$K$70+(H41-$K$70)*(1-K41/100),H41)</f>
        <v>3.46914057519956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.98985089728146</v>
      </c>
      <c r="H42" s="37" t="n">
        <f aca="false">G42/$B$76</f>
        <v>3.44772857088018</v>
      </c>
      <c r="I42" s="34" t="n">
        <f aca="false">IF(H42&gt;$K$70,$K$70+(H42-$K$70)*(1-K42/100),H42)</f>
        <v>3.44772857088018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.74260154544467</v>
      </c>
      <c r="H43" s="35" t="n">
        <f aca="false">G43/$C$76</f>
        <v>2.55406135343226</v>
      </c>
      <c r="I43" s="34" t="n">
        <f aca="false">IF(H43&gt;$K$70,$K$70+(H43-$K$70)*(1-K43/100),H43)</f>
        <v>2.55406135343226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.49535219360788</v>
      </c>
      <c r="H44" s="35" t="n">
        <f aca="false">G44/$D$76</f>
        <v>2.1250276067544</v>
      </c>
      <c r="I44" s="34" t="n">
        <f aca="false">IF(H44&gt;$K$70,$K$70+(H44-$K$70)*(1-K44/100),H44)</f>
        <v>2.1250276067544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.24810284177108</v>
      </c>
      <c r="H45" s="45" t="n">
        <f aca="false">G45/$E$76</f>
        <v>2.4092503121378</v>
      </c>
      <c r="I45" s="34" t="n">
        <f aca="false">IF(H45&gt;$K$70,$K$70+(H45-$K$70)*(1-K45/100),H45)</f>
        <v>2.4092503121378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.00085348993429</v>
      </c>
      <c r="H46" s="35" t="n">
        <f aca="false">G46/$B$76</f>
        <v>2.30727216185402</v>
      </c>
      <c r="I46" s="36" t="n">
        <f aca="false">IF(H46&gt;$K$70,$K$70+(H46-$K$70)*(1-K46/100),H46)</f>
        <v>2.3072721618540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7536041380975</v>
      </c>
      <c r="H47" s="35" t="n">
        <f aca="false">G47/$C$76</f>
        <v>1.6330525904402</v>
      </c>
      <c r="I47" s="34" t="n">
        <f aca="false">IF(H47&gt;$K$70,$K$70+(H47-$K$70)*(1-K47/100),H47)</f>
        <v>1.633052590440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50635478626071</v>
      </c>
      <c r="H48" s="35" t="n">
        <f aca="false">G48/$D$76</f>
        <v>1.28280309071019</v>
      </c>
      <c r="I48" s="34" t="n">
        <f aca="false">IF(H48&gt;$K$70,$K$70+(H48-$K$70)*(1-K48/100),H48)</f>
        <v>1.28280309071019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25910543442392</v>
      </c>
      <c r="H49" s="35" t="n">
        <f aca="false">G49/$E$76</f>
        <v>1.34936004907604</v>
      </c>
      <c r="I49" s="44" t="n">
        <f aca="false">IF(H49&gt;$K$70,$K$70+(H49-$K$70)*(1-K49/100),H49)</f>
        <v>1.34936004907604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01185608258712</v>
      </c>
      <c r="H50" s="37" t="n">
        <f aca="false">G50/$B$76</f>
        <v>1.16681575282786</v>
      </c>
      <c r="I50" s="34" t="n">
        <f aca="false">IF(H50&gt;$K$70,$K$70+(H50-$K$70)*(1-K50/100),H50)</f>
        <v>1.1668157528278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76460673075033</v>
      </c>
      <c r="H51" s="35" t="n">
        <f aca="false">G51/$C$76</f>
        <v>0.712043827448139</v>
      </c>
      <c r="I51" s="34" t="n">
        <f aca="false">IF(H51&gt;$K$70,$K$70+(H51-$K$70)*(1-K51/100),H51)</f>
        <v>0.712043827448139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517357378913539</v>
      </c>
      <c r="H52" s="35" t="n">
        <f aca="false">G52/$D$76</f>
        <v>0.440578574665974</v>
      </c>
      <c r="I52" s="34" t="n">
        <f aca="false">IF(H52&gt;$K$70,$K$70+(H52-$K$70)*(1-K52/100),H52)</f>
        <v>0.440578574665974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270108027076747</v>
      </c>
      <c r="H53" s="45" t="n">
        <f aca="false">G53/$E$76</f>
        <v>0.289469786014283</v>
      </c>
      <c r="I53" s="34" t="n">
        <f aca="false">IF(H53&gt;$K$70,$K$70+(H53-$K$70)*(1-K53/100),H53)</f>
        <v>0.289469786014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022858675239954</v>
      </c>
      <c r="H54" s="35" t="n">
        <f aca="false">G54/$B$76</f>
        <v>0.0263593438016991</v>
      </c>
      <c r="I54" s="36" t="n">
        <f aca="false">IF(H54&gt;$K$70,$K$70+(H54-$K$70)*(1-K54/100),H54)</f>
        <v>0.026359343801699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0.0364574246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13.9</v>
      </c>
      <c r="C71" s="55" t="n">
        <f aca="false">G3</f>
        <v>17.9</v>
      </c>
      <c r="D71" s="56" t="n">
        <f aca="false">G4</f>
        <v>14.6</v>
      </c>
      <c r="E71" s="57" t="n">
        <f aca="false">G5</f>
        <v>12.8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0.829</v>
      </c>
      <c r="C72" s="59" t="n">
        <f aca="false">G7</f>
        <v>12.7</v>
      </c>
      <c r="D72" s="60" t="n">
        <f aca="false">G8</f>
        <v>17</v>
      </c>
      <c r="E72" s="61" t="n">
        <f aca="false">G9</f>
        <v>9.075</v>
      </c>
      <c r="G72" s="62" t="s">
        <v>43</v>
      </c>
      <c r="H72" s="62"/>
      <c r="I72" s="62"/>
      <c r="J72" s="62"/>
      <c r="K72" s="52" t="n">
        <f aca="false">PERCENTILE(H26:H65,0.66)</f>
        <v>3.47352843570588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8.316</v>
      </c>
      <c r="C73" s="59" t="n">
        <f aca="false">G11</f>
        <v>8.567</v>
      </c>
      <c r="D73" s="60" t="n">
        <f aca="false">G12</f>
        <v>8.924</v>
      </c>
      <c r="E73" s="61" t="n">
        <f aca="false">G13</f>
        <v>8.014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1.731</v>
      </c>
      <c r="C74" s="59" t="n">
        <f aca="false">G15</f>
        <v>7.273</v>
      </c>
      <c r="D74" s="60" t="n">
        <f aca="false">G16</f>
        <v>7.998</v>
      </c>
      <c r="E74" s="61" t="n">
        <f aca="false">G17</f>
        <v>6.926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9.124</v>
      </c>
      <c r="C75" s="59" t="n">
        <f aca="false">G19</f>
        <v>7.92</v>
      </c>
      <c r="D75" s="60" t="n">
        <f aca="false">G20</f>
        <v>10.923</v>
      </c>
      <c r="E75" s="61" t="n">
        <f aca="false">G21</f>
        <v>10.422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867194396488752</v>
      </c>
      <c r="C76" s="66" t="n">
        <f aca="false">AVERAGE(C71:C75)/$B$78</f>
        <v>1.07381975838562</v>
      </c>
      <c r="D76" s="67" t="n">
        <f aca="false">AVERAGE(D71:D75)/$B$78</f>
        <v>1.17426812982401</v>
      </c>
      <c r="E76" s="66" t="n">
        <f aca="false">AVERAGE(E71:E75)/$B$78</f>
        <v>0.933113022937111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0.1246041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35.1</v>
      </c>
      <c r="H2" s="12" t="n">
        <f aca="false">G2/$B$76</f>
        <v>36.0516408886129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24.9</v>
      </c>
      <c r="H3" s="16" t="n">
        <f aca="false">G3/$C$76</f>
        <v>22.765025916177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25.6</v>
      </c>
      <c r="H4" s="16" t="n">
        <f aca="false">G4/$D$76</f>
        <v>22.642605374587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6.4</v>
      </c>
      <c r="H5" s="16" t="n">
        <f aca="false">G5/$E$76</f>
        <v>18.527548272565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3.923</v>
      </c>
      <c r="H6" s="12" t="n">
        <f aca="false">G6/$B$76</f>
        <v>14.3004842191498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8.5</v>
      </c>
      <c r="H7" s="16" t="n">
        <f aca="false">G7/$C$76</f>
        <v>16.9137742750713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25</v>
      </c>
      <c r="H8" s="16" t="n">
        <f aca="false">G8/$D$76</f>
        <v>22.1119193111205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12.342</v>
      </c>
      <c r="H9" s="26" t="n">
        <f aca="false">G9/$E$76</f>
        <v>13.9431098036583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4.102</v>
      </c>
      <c r="H10" s="16" t="n">
        <f aca="false">G10/$B$76</f>
        <v>14.484337316558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4.279</v>
      </c>
      <c r="H11" s="16" t="n">
        <f aca="false">G11/$C$76</f>
        <v>13.0546909661483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4.993</v>
      </c>
      <c r="H12" s="16" t="n">
        <f aca="false">G12/$D$76</f>
        <v>13.260960249265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13.241</v>
      </c>
      <c r="H13" s="16" t="n">
        <f aca="false">G13/$E$76</f>
        <v>14.958735772989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8.658</v>
      </c>
      <c r="H14" s="12" t="n">
        <f aca="false">G14/$B$76</f>
        <v>8.89273808585784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14.892</v>
      </c>
      <c r="H15" s="16" t="n">
        <f aca="false">G15/$C$76</f>
        <v>13.615131162398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13.91</v>
      </c>
      <c r="H16" s="16" t="n">
        <f aca="false">G16/$D$76</f>
        <v>12.3030719047074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12.468</v>
      </c>
      <c r="H17" s="26" t="n">
        <f aca="false">G17/$E$76</f>
        <v>14.085455601362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9.124</v>
      </c>
      <c r="H18" s="16" t="n">
        <f aca="false">G18/$B$76</f>
        <v>9.37137240648728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8.323</v>
      </c>
      <c r="H19" s="16" t="n">
        <f aca="false">G19/$C$76</f>
        <v>16.751950596872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14.4515</v>
      </c>
      <c r="H20" s="16" t="n">
        <f aca="false">G20/$D$76</f>
        <v>12.782016076986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19.107</v>
      </c>
      <c r="H21" s="16" t="n">
        <f aca="false">G21/$E$76</f>
        <v>21.585723466091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8.45</v>
      </c>
      <c r="H22" s="12" t="n">
        <f aca="false">G22/$B$76</f>
        <v>18.950221492732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11.151</v>
      </c>
      <c r="H23" s="16" t="n">
        <f aca="false">G23/$C$76</f>
        <v>10.1948917265579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4.18075</v>
      </c>
      <c r="H24" s="16" t="n">
        <f aca="false">G24/$D$76</f>
        <v>12.5425439908469</v>
      </c>
      <c r="I24" s="7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80"/>
      <c r="E25" s="23" t="n">
        <f aca="false">E24+3</f>
        <v>69</v>
      </c>
      <c r="F25" s="24"/>
      <c r="G25" s="81" t="n">
        <f aca="false">(G17+G21)/2</f>
        <v>15.7875</v>
      </c>
      <c r="H25" s="26" t="n">
        <f aca="false">G25/$E$76</f>
        <v>17.8355895337268</v>
      </c>
      <c r="I25" s="7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1.3353626761946</v>
      </c>
      <c r="H26" s="35" t="n">
        <f aca="false">G26/$B$76</f>
        <v>11.6426901579588</v>
      </c>
      <c r="I26" s="36" t="n">
        <f aca="false">IF(H26&gt;$K$70,$K$70+(H26-$K$70)*(1-K26/100),H26)</f>
        <v>11.6426901579588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0.9357732289217</v>
      </c>
      <c r="H27" s="35" t="n">
        <f aca="false">G27/$C$76</f>
        <v>9.99811891445135</v>
      </c>
      <c r="I27" s="34" t="n">
        <f aca="false">IF(H27&gt;$K$70,$K$70+(H27-$K$70)*(1-K27/100),H27)</f>
        <v>9.99811891445135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0.5361837816489</v>
      </c>
      <c r="H28" s="35" t="n">
        <f aca="false">G28/$D$76</f>
        <v>9.31900982507822</v>
      </c>
      <c r="I28" s="34" t="n">
        <f aca="false">IF(H28&gt;$K$70,$K$70+(H28-$K$70)*(1-K28/100),H28)</f>
        <v>9.31900982507822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0.136594334376</v>
      </c>
      <c r="H29" s="35" t="n">
        <f aca="false">G29/$E$76</f>
        <v>11.4516000518024</v>
      </c>
      <c r="I29" s="34" t="n">
        <f aca="false">IF(H29&gt;$K$70,$K$70+(H29-$K$70)*(1-K29/100),H29)</f>
        <v>11.4516000518024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9.73700488710312</v>
      </c>
      <c r="H30" s="37" t="n">
        <f aca="false">G30/$B$76</f>
        <v>10.0009972512966</v>
      </c>
      <c r="I30" s="36" t="n">
        <f aca="false">IF(H30&gt;$K$70,$K$70+(H30-$K$70)*(1-K30/100),H30)</f>
        <v>10.0009972512966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9.33741543983025</v>
      </c>
      <c r="H31" s="35" t="n">
        <f aca="false">G31/$C$76</f>
        <v>8.5368074087489</v>
      </c>
      <c r="I31" s="34" t="n">
        <f aca="false">IF(H31&gt;$K$70,$K$70+(H31-$K$70)*(1-K31/100),H31)</f>
        <v>8.5368074087489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8.93782599255738</v>
      </c>
      <c r="H32" s="35" t="n">
        <f aca="false">G32/$D$76</f>
        <v>7.90529948657055</v>
      </c>
      <c r="I32" s="34" t="n">
        <f aca="false">IF(H32&gt;$K$70,$K$70+(H32-$K$70)*(1-K32/100),H32)</f>
        <v>7.90529948657055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8.53823654528451</v>
      </c>
      <c r="H33" s="45" t="n">
        <f aca="false">G33/$E$76</f>
        <v>9.64588961922787</v>
      </c>
      <c r="I33" s="44" t="n">
        <f aca="false">IF(H33&gt;$K$70,$K$70+(H33-$K$70)*(1-K33/100),H33)</f>
        <v>9.64588961922787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8.13864709801164</v>
      </c>
      <c r="H34" s="35" t="n">
        <f aca="false">G34/$B$76</f>
        <v>8.35930434463438</v>
      </c>
      <c r="I34" s="34" t="n">
        <f aca="false">IF(H34&gt;$K$70,$K$70+(H34-$K$70)*(1-K34/100),H34)</f>
        <v>8.35930434463438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7.73905765073878</v>
      </c>
      <c r="H35" s="35" t="n">
        <f aca="false">G35/$C$76</f>
        <v>7.07549590304646</v>
      </c>
      <c r="I35" s="34" t="n">
        <f aca="false">IF(H35&gt;$K$70,$K$70+(H35-$K$70)*(1-K35/100),H35)</f>
        <v>7.07549590304646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7.33946820346591</v>
      </c>
      <c r="H36" s="35" t="n">
        <f aca="false">G36/$D$76</f>
        <v>6.49158914806289</v>
      </c>
      <c r="I36" s="34" t="n">
        <f aca="false">IF(H36&gt;$K$70,$K$70+(H36-$K$70)*(1-K36/100),H36)</f>
        <v>6.49158914806289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6.93987875619304</v>
      </c>
      <c r="H37" s="35" t="n">
        <f aca="false">G37/$E$76</f>
        <v>7.84017918665333</v>
      </c>
      <c r="I37" s="34" t="n">
        <f aca="false">IF(H37&gt;$K$70,$K$70+(H37-$K$70)*(1-K37/100),H37)</f>
        <v>7.84017918665333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6.54028930892017</v>
      </c>
      <c r="H38" s="37" t="n">
        <f aca="false">G38/$B$76</f>
        <v>6.71761143797219</v>
      </c>
      <c r="I38" s="36" t="n">
        <f aca="false">IF(H38&gt;$K$70,$K$70+(H38-$K$70)*(1-K38/100),H38)</f>
        <v>6.71761143797219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6.1406998616473</v>
      </c>
      <c r="H39" s="35" t="n">
        <f aca="false">G39/$C$76</f>
        <v>5.61418439734401</v>
      </c>
      <c r="I39" s="34" t="n">
        <f aca="false">IF(H39&gt;$K$70,$K$70+(H39-$K$70)*(1-K39/100),H39)</f>
        <v>5.6141843973440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5.74111041437443</v>
      </c>
      <c r="H40" s="35" t="n">
        <f aca="false">G40/$D$76</f>
        <v>5.07787880955523</v>
      </c>
      <c r="I40" s="34" t="n">
        <f aca="false">IF(H40&gt;$K$70,$K$70+(H40-$K$70)*(1-K40/100),H40)</f>
        <v>5.07787880955523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5.34152096710157</v>
      </c>
      <c r="H41" s="45" t="n">
        <f aca="false">G41/$E$76</f>
        <v>6.03446875407879</v>
      </c>
      <c r="I41" s="44" t="n">
        <f aca="false">IF(H41&gt;$K$70,$K$70+(H41-$K$70)*(1-K41/100),H41)</f>
        <v>6.0344687540787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4.9419315198287</v>
      </c>
      <c r="H42" s="37" t="n">
        <f aca="false">G42/$B$76</f>
        <v>5.07591853131</v>
      </c>
      <c r="I42" s="34" t="n">
        <f aca="false">IF(H42&gt;$K$70,$K$70+(H42-$K$70)*(1-K42/100),H42)</f>
        <v>5.0759185313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4.54234207255583</v>
      </c>
      <c r="H43" s="35" t="n">
        <f aca="false">G43/$C$76</f>
        <v>4.15287289164157</v>
      </c>
      <c r="I43" s="34" t="n">
        <f aca="false">IF(H43&gt;$K$70,$K$70+(H43-$K$70)*(1-K43/100),H43)</f>
        <v>4.15287289164157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4.14275262528296</v>
      </c>
      <c r="H44" s="35" t="n">
        <f aca="false">G44/$D$76</f>
        <v>3.66416847104757</v>
      </c>
      <c r="I44" s="34" t="n">
        <f aca="false">IF(H44&gt;$K$70,$K$70+(H44-$K$70)*(1-K44/100),H44)</f>
        <v>3.66416847104757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3.74316317801009</v>
      </c>
      <c r="H45" s="45" t="n">
        <f aca="false">G45/$E$76</f>
        <v>4.22875832150425</v>
      </c>
      <c r="I45" s="34" t="n">
        <f aca="false">IF(H45&gt;$K$70,$K$70+(H45-$K$70)*(1-K45/100),H45)</f>
        <v>4.22875832150425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3.34357373073722</v>
      </c>
      <c r="H46" s="35" t="n">
        <f aca="false">G46/$B$76</f>
        <v>3.4342256246478</v>
      </c>
      <c r="I46" s="36" t="n">
        <f aca="false">IF(H46&gt;$K$70,$K$70+(H46-$K$70)*(1-K46/100),H46)</f>
        <v>3.434225624647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.94398428346436</v>
      </c>
      <c r="H47" s="35" t="n">
        <f aca="false">G47/$C$76</f>
        <v>2.69156138593912</v>
      </c>
      <c r="I47" s="34" t="n">
        <f aca="false">IF(H47&gt;$K$70,$K$70+(H47-$K$70)*(1-K47/100),H47)</f>
        <v>2.6915613859391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.54439483619149</v>
      </c>
      <c r="H48" s="35" t="n">
        <f aca="false">G48/$D$76</f>
        <v>2.25045813253991</v>
      </c>
      <c r="I48" s="34" t="n">
        <f aca="false">IF(H48&gt;$K$70,$K$70+(H48-$K$70)*(1-K48/100),H48)</f>
        <v>2.2504581325399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.14480538891862</v>
      </c>
      <c r="H49" s="35" t="n">
        <f aca="false">G49/$E$76</f>
        <v>2.42304788892971</v>
      </c>
      <c r="I49" s="44" t="n">
        <f aca="false">IF(H49&gt;$K$70,$K$70+(H49-$K$70)*(1-K49/100),H49)</f>
        <v>2.4230478889297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74521594164575</v>
      </c>
      <c r="H50" s="37" t="n">
        <f aca="false">G50/$B$76</f>
        <v>1.79253271798561</v>
      </c>
      <c r="I50" s="34" t="n">
        <f aca="false">IF(H50&gt;$K$70,$K$70+(H50-$K$70)*(1-K50/100),H50)</f>
        <v>1.79253271798561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34562649437288</v>
      </c>
      <c r="H51" s="35" t="n">
        <f aca="false">G51/$C$76</f>
        <v>1.23024988023667</v>
      </c>
      <c r="I51" s="34" t="n">
        <f aca="false">IF(H51&gt;$K$70,$K$70+(H51-$K$70)*(1-K51/100),H51)</f>
        <v>1.23024988023667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946037047100013</v>
      </c>
      <c r="H52" s="35" t="n">
        <f aca="false">G52/$D$76</f>
        <v>0.836747794032246</v>
      </c>
      <c r="I52" s="34" t="n">
        <f aca="false">IF(H52&gt;$K$70,$K$70+(H52-$K$70)*(1-K52/100),H52)</f>
        <v>0.836747794032246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546447599827147</v>
      </c>
      <c r="H53" s="45" t="n">
        <f aca="false">G53/$E$76</f>
        <v>0.617337456355166</v>
      </c>
      <c r="I53" s="34" t="n">
        <f aca="false">IF(H53&gt;$K$70,$K$70+(H53-$K$70)*(1-K53/100),H53)</f>
        <v>0.617337456355166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146858152554277</v>
      </c>
      <c r="H54" s="35" t="n">
        <f aca="false">G54/$B$76</f>
        <v>0.150839811323416</v>
      </c>
      <c r="I54" s="36" t="n">
        <f aca="false">IF(H54&gt;$K$70,$K$70+(H54-$K$70)*(1-K54/100),H54)</f>
        <v>0.150839811323416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6.330230767105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35.1</v>
      </c>
      <c r="C71" s="55" t="n">
        <f aca="false">G3</f>
        <v>24.9</v>
      </c>
      <c r="D71" s="56" t="n">
        <f aca="false">G4</f>
        <v>25.6</v>
      </c>
      <c r="E71" s="57" t="n">
        <f aca="false">G5</f>
        <v>16.4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3.923</v>
      </c>
      <c r="C72" s="59" t="n">
        <f aca="false">G7</f>
        <v>18.5</v>
      </c>
      <c r="D72" s="60" t="n">
        <f aca="false">G8</f>
        <v>25</v>
      </c>
      <c r="E72" s="61" t="n">
        <f aca="false">G9</f>
        <v>12.342</v>
      </c>
      <c r="G72" s="62" t="s">
        <v>43</v>
      </c>
      <c r="H72" s="62"/>
      <c r="I72" s="62"/>
      <c r="J72" s="62"/>
      <c r="K72" s="52" t="n">
        <f aca="false">PERCENTILE(H26:H65,0.66)</f>
        <v>5.92519482132775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4.102</v>
      </c>
      <c r="C73" s="59" t="n">
        <f aca="false">G11</f>
        <v>14.279</v>
      </c>
      <c r="D73" s="60" t="n">
        <f aca="false">G12</f>
        <v>14.993</v>
      </c>
      <c r="E73" s="61" t="n">
        <f aca="false">G13</f>
        <v>13.241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8.658</v>
      </c>
      <c r="C74" s="59" t="n">
        <f aca="false">G15</f>
        <v>14.892</v>
      </c>
      <c r="D74" s="60" t="n">
        <f aca="false">G16</f>
        <v>13.91</v>
      </c>
      <c r="E74" s="61" t="n">
        <f aca="false">G17</f>
        <v>12.468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9.124</v>
      </c>
      <c r="C75" s="59" t="n">
        <f aca="false">G19</f>
        <v>18.323</v>
      </c>
      <c r="D75" s="60" t="n">
        <f aca="false">G20</f>
        <v>14.4515</v>
      </c>
      <c r="E75" s="61" t="n">
        <f aca="false">G21</f>
        <v>19.107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973603395985412</v>
      </c>
      <c r="C76" s="66" t="n">
        <f aca="false">AVERAGE(C71:C75)/$B$78</f>
        <v>1.09378307284534</v>
      </c>
      <c r="D76" s="67" t="n">
        <f aca="false">AVERAGE(D71:D75)/$B$78</f>
        <v>1.13061194047624</v>
      </c>
      <c r="E76" s="66" t="n">
        <f aca="false">AVERAGE(E71:E75)/$B$78</f>
        <v>0.885168385948001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6.6201145833333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04:08Z</dcterms:modified>
  <cp:revision>0</cp:revision>
  <dc:subject/>
  <dc:title/>
</cp:coreProperties>
</file>